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comments1.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68.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vmlDrawing8.vml" ContentType="application/vnd.openxmlformats-officedocument.vmlDrawing"/>
  <Override PartName="/xl/drawings/drawing69.xml" ContentType="application/vnd.openxmlformats-officedocument.drawing+xml"/>
  <Override PartName="/xl/drawings/vmlDrawing7.vml" ContentType="application/vnd.openxmlformats-officedocument.vmlDrawing"/>
  <Override PartName="/xl/drawings/_rels/drawing68.xml.rels" ContentType="application/vnd.openxmlformats-package.relationships+xml"/>
  <Override PartName="/xl/drawings/drawing19.xml" ContentType="application/vnd.openxmlformats-officedocument.drawing+xml"/>
  <Override PartName="/xl/drawings/drawing54.xml" ContentType="application/vnd.openxmlformats-officedocument.drawing+xml"/>
  <Override PartName="/xl/drawings/drawing63.xml" ContentType="application/vnd.openxmlformats-officedocument.drawing+xml"/>
  <Override PartName="/xl/drawings/vmlDrawing1.vml" ContentType="application/vnd.openxmlformats-officedocument.vmlDrawing"/>
  <Override PartName="/xl/drawings/drawing4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49.xml" ContentType="application/vnd.openxmlformats-officedocument.drawing+xml"/>
  <Override PartName="/xl/drawings/drawing60.xml" ContentType="application/vnd.openxmlformats-officedocument.drawing+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61.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62.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64.xml" ContentType="application/vnd.ms-excel.controlproperties+xml"/>
  <Override PartName="/xl/ctrlProps/ctrlProps53.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37.xml" ContentType="application/vnd.ms-excel.controlproperties+xml"/>
  <Override PartName="/xl/ctrlProps/ctrlProps33.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10.xml" ContentType="application/vnd.ms-excel.controlproperties+xml"/>
  <Override PartName="/xl/ctrlProps/ctrlProps47.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4" firstSheet="0" activeTab="4"/>
  </bookViews>
  <sheets>
    <sheet name="会社" sheetId="1" state="visible" r:id="rId2"/>
    <sheet name="時給リスト" sheetId="2" state="visible" r:id="rId3"/>
    <sheet name="時間入力表" sheetId="3" state="visible" r:id="rId4"/>
    <sheet name="日別入力表" sheetId="4" state="visible" r:id="rId5"/>
    <sheet name="給料一覧" sheetId="5" state="visible" r:id="rId6"/>
    <sheet name="給与明細" sheetId="6" state="visible" r:id="rId7"/>
    <sheet name="日払控除" sheetId="7" state="visible" r:id="rId8"/>
    <sheet name="金種表" sheetId="8" state="visible" r:id="rId9"/>
    <sheet name="マクロについて" sheetId="9" state="visible" r:id="rId10"/>
    <sheet name="ヘルプ" sheetId="10" state="visible" r:id="rId11"/>
    <sheet name="日額表0201" sheetId="11" state="visible" r:id="rId12"/>
  </sheets>
  <definedNames>
    <definedName function="false" hidden="false" localSheetId="3" name="_xlnm.Print_Area" vbProcedure="false">日別入力表!$A$1:$V$5</definedName>
    <definedName function="false" hidden="false" localSheetId="6" name="_xlnm.Print_Area" vbProcedure="false">日払控除!$A:$U</definedName>
    <definedName function="false" hidden="false" localSheetId="1" name="_xlnm.Print_Area" vbProcedure="false">時給リスト!$A$1:$N$239</definedName>
    <definedName function="false" hidden="false" localSheetId="1" name="_xlnm.Print_Titles" vbProcedure="false">時給リスト!$1:$3</definedName>
    <definedName function="false" hidden="false" localSheetId="2" name="_xlnm.Print_Area" vbProcedure="false">時間入力表!$A:$X</definedName>
    <definedName function="false" hidden="false" localSheetId="5" name="_xlnm.Print_Area" vbProcedure="false">給与明細!$A$2:$M$18</definedName>
    <definedName function="false" hidden="false" localSheetId="4" name="_xlnm.Print_Area" vbProcedure="false">給料一覧!$A$1:$Q$27</definedName>
    <definedName function="false" hidden="false" localSheetId="7" name="_xlnm.Print_Area" vbProcedure="false">金種表!$A:$L</definedName>
    <definedName function="false" hidden="false" localSheetId="7" name="_xlnm.Print_Titles" vbProcedure="false">金種表!$1:$4</definedName>
    <definedName function="false" hidden="false" name="_xlfn_IFNA"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DejaVu Sans"/>
            <family val="2"/>
          </rPr>
          <t xml:space="preserve">■給与明細に使用します。</t>
        </r>
      </text>
      <mc:AlternateContent>
        <mc:Choice Requires="v2">
          <commentPr autoFill="true" autoScale="false" colHidden="false" locked="false" rowHidden="false" textHAlign="justify" textVAlign="top">
            <anchor moveWithCells="false" sizeWithCells="false">
              <xdr:from>
                <xdr:col>1</xdr:col>
                <xdr:colOff>20</xdr:colOff>
                <xdr:row>0</xdr:row>
                <xdr:rowOff>10</xdr:rowOff>
              </xdr:from>
              <xdr:to>
                <xdr:col>3</xdr:col>
                <xdr:colOff>60</xdr:colOff>
                <xdr:row>1</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DejaVu Sans"/>
            <family val="2"/>
          </rPr>
          <t xml:space="preserve">■イージー給料計算にコピーする時に、時給ナンバーと、同じ従業員</t>
        </r>
        <r>
          <rPr>
            <sz val="10"/>
            <color rgb="FF000000"/>
            <rFont val="ＭＳ Ｐゴシック"/>
            <family val="3"/>
            <charset val="128"/>
          </rPr>
          <t xml:space="preserve">NO</t>
        </r>
        <r>
          <rPr>
            <sz val="10"/>
            <color rgb="FF000000"/>
            <rFont val="DejaVu Sans"/>
            <family val="2"/>
          </rPr>
          <t xml:space="preserve">の人に、書き込みます。</t>
        </r>
      </text>
      <mc:AlternateContent>
        <mc:Choice Requires="v2">
          <commentPr autoFill="true" autoScale="false" colHidden="false" locked="false" rowHidden="false" textHAlign="justify" textVAlign="top">
            <anchor moveWithCells="false" sizeWithCells="false">
              <xdr:from>
                <xdr:col>1</xdr:col>
                <xdr:colOff>12</xdr:colOff>
                <xdr:row>1</xdr:row>
                <xdr:rowOff>50</xdr:rowOff>
              </xdr:from>
              <xdr:to>
                <xdr:col>3</xdr:col>
                <xdr:colOff>34</xdr:colOff>
                <xdr:row>2</xdr:row>
                <xdr:rowOff>39</xdr:rowOff>
              </xdr:to>
            </anchor>
          </commentPr>
        </mc:Choice>
        <mc:Fallback/>
      </mc:AlternateContent>
    </comment>
    <comment ref="F1" authorId="0">
      <text>
        <r>
          <rPr>
            <sz val="10"/>
            <color rgb="FF000000"/>
            <rFont val="DejaVu Sans"/>
            <family val="2"/>
          </rPr>
          <t xml:space="preserve">■締め日は、</t>
        </r>
        <r>
          <rPr>
            <sz val="10"/>
            <color rgb="FF000000"/>
            <rFont val="ＭＳ Ｐゴシック"/>
            <family val="3"/>
            <charset val="128"/>
          </rPr>
          <t xml:space="preserve">5</t>
        </r>
        <r>
          <rPr>
            <sz val="10"/>
            <color rgb="FF000000"/>
            <rFont val="DejaVu Sans"/>
            <family val="2"/>
          </rPr>
          <t xml:space="preserve">日、</t>
        </r>
        <r>
          <rPr>
            <sz val="10"/>
            <color rgb="FF000000"/>
            <rFont val="ＭＳ Ｐゴシック"/>
            <family val="3"/>
            <charset val="128"/>
          </rPr>
          <t xml:space="preserve">10</t>
        </r>
        <r>
          <rPr>
            <sz val="10"/>
            <color rgb="FF000000"/>
            <rFont val="DejaVu Sans"/>
            <family val="2"/>
          </rPr>
          <t xml:space="preserve">日、</t>
        </r>
        <r>
          <rPr>
            <sz val="10"/>
            <color rgb="FF000000"/>
            <rFont val="ＭＳ Ｐゴシック"/>
            <family val="3"/>
            <charset val="128"/>
          </rPr>
          <t xml:space="preserve">15</t>
        </r>
        <r>
          <rPr>
            <sz val="10"/>
            <color rgb="FF000000"/>
            <rFont val="DejaVu Sans"/>
            <family val="2"/>
          </rPr>
          <t xml:space="preserve">日、</t>
        </r>
        <r>
          <rPr>
            <sz val="10"/>
            <color rgb="FF000000"/>
            <rFont val="ＭＳ Ｐゴシック"/>
            <family val="3"/>
            <charset val="128"/>
          </rPr>
          <t xml:space="preserve">20</t>
        </r>
        <r>
          <rPr>
            <sz val="10"/>
            <color rgb="FF000000"/>
            <rFont val="DejaVu Sans"/>
            <family val="2"/>
          </rPr>
          <t xml:space="preserve">日、</t>
        </r>
        <r>
          <rPr>
            <sz val="10"/>
            <color rgb="FF000000"/>
            <rFont val="ＭＳ Ｐゴシック"/>
            <family val="3"/>
            <charset val="128"/>
          </rPr>
          <t xml:space="preserve">25</t>
        </r>
        <r>
          <rPr>
            <sz val="10"/>
            <color rgb="FF000000"/>
            <rFont val="DejaVu Sans"/>
            <family val="2"/>
          </rPr>
          <t xml:space="preserve">日、月末</t>
        </r>
        <r>
          <rPr>
            <sz val="10"/>
            <color rgb="FF000000"/>
            <rFont val="ＭＳ Ｐゴシック"/>
            <family val="3"/>
            <charset val="128"/>
          </rPr>
          <t xml:space="preserve">(30)</t>
        </r>
        <r>
          <rPr>
            <sz val="10"/>
            <color rgb="FF000000"/>
            <rFont val="DejaVu Sans"/>
            <family val="2"/>
          </rPr>
          <t xml:space="preserve">で設定します。月末は、</t>
        </r>
        <r>
          <rPr>
            <sz val="10"/>
            <color rgb="FF000000"/>
            <rFont val="ＭＳ Ｐゴシック"/>
            <family val="3"/>
            <charset val="128"/>
          </rPr>
          <t xml:space="preserve">30</t>
        </r>
        <r>
          <rPr>
            <sz val="10"/>
            <color rgb="FF000000"/>
            <rFont val="DejaVu Sans"/>
            <family val="2"/>
          </rPr>
          <t xml:space="preserve">日以外の日が月末になっても、自動で調整します。</t>
        </r>
      </text>
      <mc:AlternateContent>
        <mc:Choice Requires="v2">
          <commentPr autoFill="true" autoScale="false" colHidden="false" locked="false" rowHidden="false" textHAlign="justify" textVAlign="top">
            <anchor moveWithCells="false" sizeWithCells="false">
              <xdr:from>
                <xdr:col>9</xdr:col>
                <xdr:colOff>9</xdr:colOff>
                <xdr:row>0</xdr:row>
                <xdr:rowOff>0</xdr:rowOff>
              </xdr:from>
              <xdr:to>
                <xdr:col>12</xdr:col>
                <xdr:colOff>35</xdr:colOff>
                <xdr:row>1</xdr:row>
                <xdr:rowOff>68</xdr:rowOff>
              </xdr:to>
            </anchor>
          </commentPr>
        </mc:Choice>
        <mc:Fallback/>
      </mc:AlternateContent>
    </comment>
    <comment ref="H1" authorId="0">
      <text>
        <r>
          <rPr>
            <sz val="9"/>
            <color rgb="FF000000"/>
            <rFont val="DejaVu Sans"/>
            <family val="2"/>
          </rPr>
          <t xml:space="preserve">ここを設定しない場合、１円未満の端数は、四捨五入されます。
</t>
        </r>
      </text>
      <mc:AlternateContent>
        <mc:Choice Requires="v2">
          <commentPr autoFill="true" autoScale="false" colHidden="false" locked="false" rowHidden="false" textHAlign="justify" textVAlign="top">
            <anchor moveWithCells="false" sizeWithCells="false">
              <xdr:from>
                <xdr:col>10</xdr:col>
                <xdr:colOff>39</xdr:colOff>
                <xdr:row>0</xdr:row>
                <xdr:rowOff>3</xdr:rowOff>
              </xdr:from>
              <xdr:to>
                <xdr:col>13</xdr:col>
                <xdr:colOff>24</xdr:colOff>
                <xdr:row>1</xdr:row>
                <xdr:rowOff>38</xdr:rowOff>
              </xdr:to>
            </anchor>
          </commentPr>
        </mc:Choice>
        <mc:Fallback/>
      </mc:AlternateContent>
    </comment>
    <comment ref="J3" authorId="0">
      <text>
        <r>
          <rPr>
            <sz val="10"/>
            <color rgb="FF000000"/>
            <rFont val="DejaVu Sans"/>
            <family val="2"/>
          </rPr>
          <t xml:space="preserve">■日給が入力されると、</t>
        </r>
        <r>
          <rPr>
            <sz val="10"/>
            <color rgb="FFFF0000"/>
            <rFont val="DejaVu Sans"/>
            <family val="2"/>
          </rPr>
          <t xml:space="preserve">時給</t>
        </r>
        <r>
          <rPr>
            <sz val="10"/>
            <color rgb="FFFF0000"/>
            <rFont val="ＭＳ Ｐゴシック"/>
            <family val="3"/>
            <charset val="128"/>
          </rPr>
          <t xml:space="preserve">A</t>
        </r>
        <r>
          <rPr>
            <sz val="10"/>
            <color rgb="FFFF0000"/>
            <rFont val="DejaVu Sans"/>
            <family val="2"/>
          </rPr>
          <t xml:space="preserve">より日給を優先で</t>
        </r>
        <r>
          <rPr>
            <sz val="10"/>
            <color rgb="FF000000"/>
            <rFont val="DejaVu Sans"/>
            <family val="2"/>
          </rPr>
          <t xml:space="preserve">計算します。
　時間入力表シートの「日給」に勤務時間を入力します。
</t>
        </r>
        <r>
          <rPr>
            <b val="true"/>
            <sz val="10"/>
            <color rgb="FF000000"/>
            <rFont val="DejaVu Sans"/>
            <family val="2"/>
          </rPr>
          <t xml:space="preserve">※日ごとに別の日給の場合
</t>
        </r>
        <r>
          <rPr>
            <sz val="10"/>
            <color rgb="FF000000"/>
            <rFont val="DejaVu Sans"/>
            <family val="2"/>
          </rPr>
          <t xml:space="preserve">　「日払控除」シートの</t>
        </r>
        <r>
          <rPr>
            <sz val="10"/>
            <color rgb="FF000000"/>
            <rFont val="ＭＳ Ｐゴシック"/>
            <family val="3"/>
            <charset val="128"/>
          </rPr>
          <t xml:space="preserve">G</t>
        </r>
        <r>
          <rPr>
            <sz val="10"/>
            <color rgb="FF000000"/>
            <rFont val="DejaVu Sans"/>
            <family val="2"/>
          </rPr>
          <t xml:space="preserve">列に、項目名を入れて、それぞれの日の日給額を入力します。</t>
        </r>
      </text>
      <mc:AlternateContent>
        <mc:Choice Requires="v2">
          <commentPr autoFill="true" autoScale="false" colHidden="false" locked="false" rowHidden="false" textHAlign="justify" textVAlign="top">
            <anchor moveWithCells="false" sizeWithCells="false">
              <xdr:from>
                <xdr:col>11</xdr:col>
                <xdr:colOff>38</xdr:colOff>
                <xdr:row>0</xdr:row>
                <xdr:rowOff>8</xdr:rowOff>
              </xdr:from>
              <xdr:to>
                <xdr:col>17</xdr:col>
                <xdr:colOff>57</xdr:colOff>
                <xdr:row>2</xdr:row>
                <xdr:rowOff>30</xdr:rowOff>
              </xdr:to>
            </anchor>
          </commentPr>
        </mc:Choice>
        <mc:Fallback/>
      </mc:AlternateContent>
    </comment>
    <comment ref="K3" authorId="0">
      <text>
        <r>
          <rPr>
            <sz val="10"/>
            <color rgb="FF000000"/>
            <rFont val="DejaVu Sans"/>
            <family val="2"/>
          </rPr>
          <t xml:space="preserve">■時間入力表で、「休日」扱いにする日の日給を入力します。
</t>
        </r>
        <r>
          <rPr>
            <sz val="10"/>
            <color rgb="FFFF0000"/>
            <rFont val="DejaVu Sans"/>
            <family val="2"/>
          </rPr>
          <t xml:space="preserve">　休日日給を有効にするには、「日給」を必ず入力します。</t>
        </r>
      </text>
      <mc:AlternateContent>
        <mc:Choice Requires="v2">
          <commentPr autoFill="true" autoScale="false" colHidden="false" locked="false" rowHidden="false" textHAlign="justify" textVAlign="top">
            <anchor moveWithCells="false" sizeWithCells="false">
              <xdr:from>
                <xdr:col>13</xdr:col>
                <xdr:colOff>22</xdr:colOff>
                <xdr:row>1</xdr:row>
                <xdr:rowOff>10</xdr:rowOff>
              </xdr:from>
              <xdr:to>
                <xdr:col>16</xdr:col>
                <xdr:colOff>57</xdr:colOff>
                <xdr:row>2</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0</xdr:col>
                <xdr:colOff>0</xdr:colOff>
                <xdr:row>3</xdr:row>
                <xdr:rowOff>10</xdr:rowOff>
              </xdr:from>
              <xdr:to>
                <xdr:col>14</xdr:col>
                <xdr:colOff>1</xdr:colOff>
                <xdr:row>5</xdr:row>
                <xdr:rowOff>7</xdr:rowOff>
              </xdr:to>
            </anchor>
          </commentPr>
        </mc:Choice>
        <mc:Fallback/>
      </mc:AlternateContent>
    </comment>
    <comment ref="G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1</xdr:col>
                <xdr:colOff>15</xdr:colOff>
                <xdr:row>3</xdr:row>
                <xdr:rowOff>10</xdr:rowOff>
              </xdr:from>
              <xdr:to>
                <xdr:col>15</xdr:col>
                <xdr:colOff>27</xdr:colOff>
                <xdr:row>5</xdr:row>
                <xdr:rowOff>7</xdr:rowOff>
              </xdr:to>
            </anchor>
          </commentPr>
        </mc:Choice>
        <mc:Fallback/>
      </mc:AlternateContent>
    </comment>
    <comment ref="H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13</xdr:col>
                <xdr:colOff>0</xdr:colOff>
                <xdr:row>3</xdr:row>
                <xdr:rowOff>10</xdr:rowOff>
              </xdr:from>
              <xdr:to>
                <xdr:col>16</xdr:col>
                <xdr:colOff>6</xdr:colOff>
                <xdr:row>4</xdr:row>
                <xdr:rowOff>52</xdr:rowOff>
              </xdr:to>
            </anchor>
          </commentPr>
        </mc:Choice>
        <mc:Fallback/>
      </mc:AlternateContent>
    </comment>
    <comment ref="J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3</xdr:col>
                <xdr:colOff>0</xdr:colOff>
                <xdr:row>3</xdr:row>
                <xdr:rowOff>10</xdr:rowOff>
              </xdr:from>
              <xdr:to>
                <xdr:col>17</xdr:col>
                <xdr:colOff>0</xdr:colOff>
                <xdr:row>5</xdr:row>
                <xdr:rowOff>10</xdr:rowOff>
              </xdr:to>
            </anchor>
          </commentPr>
        </mc:Choice>
        <mc:Fallback/>
      </mc:AlternateContent>
    </comment>
    <comment ref="K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7</xdr:col>
                <xdr:colOff>11</xdr:colOff>
                <xdr:row>3</xdr:row>
                <xdr:rowOff>10</xdr:rowOff>
              </xdr:from>
              <xdr:to>
                <xdr:col>21</xdr:col>
                <xdr:colOff>21</xdr:colOff>
                <xdr:row>5</xdr:row>
                <xdr:rowOff>7</xdr:rowOff>
              </xdr:to>
            </anchor>
          </commentPr>
        </mc:Choice>
        <mc:Fallback/>
      </mc:AlternateContent>
    </comment>
    <comment ref="L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20</xdr:col>
                <xdr:colOff>21</xdr:colOff>
                <xdr:row>3</xdr:row>
                <xdr:rowOff>10</xdr:rowOff>
              </xdr:from>
              <xdr:to>
                <xdr:col>23</xdr:col>
                <xdr:colOff>9</xdr:colOff>
                <xdr:row>4</xdr:row>
                <xdr:rowOff>52</xdr:rowOff>
              </xdr:to>
            </anchor>
          </commentPr>
        </mc:Choice>
        <mc:Fallback/>
      </mc:AlternateContent>
    </comment>
    <comment ref="N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7</xdr:col>
                <xdr:colOff>0</xdr:colOff>
                <xdr:row>3</xdr:row>
                <xdr:rowOff>10</xdr:rowOff>
              </xdr:from>
              <xdr:to>
                <xdr:col>21</xdr:col>
                <xdr:colOff>10</xdr:colOff>
                <xdr:row>5</xdr:row>
                <xdr:rowOff>7</xdr:rowOff>
              </xdr:to>
            </anchor>
          </commentPr>
        </mc:Choice>
        <mc:Fallback/>
      </mc:AlternateContent>
    </comment>
    <comment ref="O5" authorId="0">
      <text>
        <r>
          <rPr>
            <b val="true"/>
            <sz val="10"/>
            <color rgb="FF000000"/>
            <rFont val="DejaVu Sans"/>
            <family val="2"/>
          </rPr>
          <t xml:space="preserve">■深夜</t>
        </r>
        <r>
          <rPr>
            <b val="true"/>
            <sz val="10"/>
            <color rgb="FF000000"/>
            <rFont val="ＭＳ Ｐゴシック"/>
            <family val="3"/>
            <charset val="128"/>
          </rPr>
          <t xml:space="preserve">24</t>
        </r>
        <r>
          <rPr>
            <b val="true"/>
            <sz val="10"/>
            <color rgb="FF000000"/>
            <rFont val="DejaVu Sans"/>
            <family val="2"/>
          </rPr>
          <t xml:space="preserve">時以降は、</t>
        </r>
        <r>
          <rPr>
            <b val="true"/>
            <sz val="10"/>
            <color rgb="FF000000"/>
            <rFont val="ＭＳ Ｐゴシック"/>
            <family val="3"/>
            <charset val="128"/>
          </rPr>
          <t xml:space="preserve">1</t>
        </r>
        <r>
          <rPr>
            <b val="true"/>
            <sz val="10"/>
            <color rgb="FF000000"/>
            <rFont val="DejaVu Sans"/>
            <family val="2"/>
          </rPr>
          <t xml:space="preserve">時は、</t>
        </r>
        <r>
          <rPr>
            <b val="true"/>
            <sz val="10"/>
            <color rgb="FF000000"/>
            <rFont val="ＭＳ Ｐゴシック"/>
            <family val="3"/>
            <charset val="128"/>
          </rPr>
          <t xml:space="preserve">25:00
2</t>
        </r>
        <r>
          <rPr>
            <b val="true"/>
            <sz val="10"/>
            <color rgb="FF000000"/>
            <rFont val="DejaVu Sans"/>
            <family val="2"/>
          </rPr>
          <t xml:space="preserve">時は、</t>
        </r>
        <r>
          <rPr>
            <b val="true"/>
            <sz val="10"/>
            <color rgb="FF000000"/>
            <rFont val="ＭＳ Ｐゴシック"/>
            <family val="3"/>
            <charset val="128"/>
          </rPr>
          <t xml:space="preserve">26:00
3</t>
        </r>
        <r>
          <rPr>
            <b val="true"/>
            <sz val="10"/>
            <color rgb="FF000000"/>
            <rFont val="DejaVu Sans"/>
            <family val="2"/>
          </rPr>
          <t xml:space="preserve">時は、</t>
        </r>
        <r>
          <rPr>
            <b val="true"/>
            <sz val="10"/>
            <color rgb="FF000000"/>
            <rFont val="ＭＳ Ｐゴシック"/>
            <family val="3"/>
            <charset val="128"/>
          </rPr>
          <t xml:space="preserve">27:00
4</t>
        </r>
        <r>
          <rPr>
            <b val="true"/>
            <sz val="10"/>
            <color rgb="FF000000"/>
            <rFont val="DejaVu Sans"/>
            <family val="2"/>
          </rPr>
          <t xml:space="preserve">時は、</t>
        </r>
        <r>
          <rPr>
            <b val="true"/>
            <sz val="10"/>
            <color rgb="FF000000"/>
            <rFont val="ＭＳ Ｐゴシック"/>
            <family val="3"/>
            <charset val="128"/>
          </rPr>
          <t xml:space="preserve">28:00
5</t>
        </r>
        <r>
          <rPr>
            <b val="true"/>
            <sz val="10"/>
            <color rgb="FF000000"/>
            <rFont val="DejaVu Sans"/>
            <family val="2"/>
          </rPr>
          <t xml:space="preserve">時は、</t>
        </r>
        <r>
          <rPr>
            <b val="true"/>
            <sz val="10"/>
            <color rgb="FF000000"/>
            <rFont val="ＭＳ Ｐゴシック"/>
            <family val="3"/>
            <charset val="128"/>
          </rPr>
          <t xml:space="preserve">29:00
6</t>
        </r>
        <r>
          <rPr>
            <b val="true"/>
            <sz val="10"/>
            <color rgb="FF000000"/>
            <rFont val="DejaVu Sans"/>
            <family val="2"/>
          </rPr>
          <t xml:space="preserve">時は、</t>
        </r>
        <r>
          <rPr>
            <b val="true"/>
            <sz val="10"/>
            <color rgb="FF000000"/>
            <rFont val="ＭＳ Ｐゴシック"/>
            <family val="3"/>
            <charset val="128"/>
          </rPr>
          <t xml:space="preserve">30:00
</t>
        </r>
        <r>
          <rPr>
            <b val="true"/>
            <sz val="10"/>
            <color rgb="FF000000"/>
            <rFont val="DejaVu Sans"/>
            <family val="2"/>
          </rPr>
          <t xml:space="preserve">の形式で入力してください。</t>
        </r>
      </text>
      <mc:AlternateContent>
        <mc:Choice Requires="v2">
          <commentPr autoFill="true" autoScale="false" colHidden="false" locked="false" rowHidden="false" textHAlign="justify" textVAlign="top">
            <anchor moveWithCells="false" sizeWithCells="false">
              <xdr:from>
                <xdr:col>24</xdr:col>
                <xdr:colOff>7</xdr:colOff>
                <xdr:row>3</xdr:row>
                <xdr:rowOff>10</xdr:rowOff>
              </xdr:from>
              <xdr:to>
                <xdr:col>26</xdr:col>
                <xdr:colOff>0</xdr:colOff>
                <xdr:row>9</xdr:row>
                <xdr:rowOff>1</xdr:rowOff>
              </xdr:to>
            </anchor>
          </commentPr>
        </mc:Choice>
        <mc:Fallback/>
      </mc:AlternateContent>
    </comment>
    <comment ref="P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25</xdr:col>
                <xdr:colOff>7</xdr:colOff>
                <xdr:row>3</xdr:row>
                <xdr:rowOff>10</xdr:rowOff>
              </xdr:from>
              <xdr:to>
                <xdr:col>27</xdr:col>
                <xdr:colOff>6</xdr:colOff>
                <xdr:row>4</xdr:row>
                <xdr:rowOff>53</xdr:rowOff>
              </xdr:to>
            </anchor>
          </commentPr>
        </mc:Choice>
        <mc:Fallback/>
      </mc:AlternateContent>
    </comment>
    <comment ref="Q5" authorId="0">
      <text>
        <r>
          <rPr>
            <sz val="10"/>
            <color rgb="FF000000"/>
            <rFont val="DejaVu Sans"/>
            <family val="2"/>
          </rPr>
          <t xml:space="preserve">■課税手当１の入力だけでは、「勤務日数」に反映しません。
※時給</t>
        </r>
        <r>
          <rPr>
            <sz val="10"/>
            <color rgb="FF000000"/>
            <rFont val="ＭＳ Ｐゴシック"/>
            <family val="3"/>
            <charset val="128"/>
          </rPr>
          <t xml:space="preserve">A</t>
        </r>
        <r>
          <rPr>
            <sz val="10"/>
            <color rgb="FF000000"/>
            <rFont val="DejaVu Sans"/>
            <family val="2"/>
          </rPr>
          <t xml:space="preserve">～</t>
        </r>
        <r>
          <rPr>
            <sz val="10"/>
            <color rgb="FF000000"/>
            <rFont val="ＭＳ Ｐゴシック"/>
            <family val="3"/>
            <charset val="128"/>
          </rPr>
          <t xml:space="preserve">C</t>
        </r>
        <r>
          <rPr>
            <sz val="10"/>
            <color rgb="FF000000"/>
            <rFont val="DejaVu Sans"/>
            <family val="2"/>
          </rPr>
          <t xml:space="preserve">までのどれかを時給０円に設定して、勤務時間を入力してください。</t>
        </r>
      </text>
      <mc:AlternateContent>
        <mc:Choice Requires="v2">
          <commentPr autoFill="true" autoScale="false" colHidden="false" locked="false" rowHidden="false" textHAlign="justify" textVAlign="top">
            <anchor moveWithCells="false" sizeWithCells="false">
              <xdr:from>
                <xdr:col>17</xdr:col>
                <xdr:colOff>21</xdr:colOff>
                <xdr:row>3</xdr:row>
                <xdr:rowOff>10</xdr:rowOff>
              </xdr:from>
              <xdr:to>
                <xdr:col>21</xdr:col>
                <xdr:colOff>25</xdr:colOff>
                <xdr:row>5</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10"/>
            <color rgb="FF000000"/>
            <rFont val="DejaVu Sans"/>
            <family val="2"/>
          </rPr>
          <t xml:space="preserve">「手当名称印刷用」は、印刷用に表示させる名称を入力します。
</t>
        </r>
        <r>
          <rPr>
            <b val="true"/>
            <sz val="10"/>
            <color rgb="FF000000"/>
            <rFont val="DejaVu Sans"/>
            <family val="2"/>
          </rPr>
          <t xml:space="preserve">※印刷用名称が空白だと、その行は何もコピーされません。
</t>
        </r>
        <r>
          <rPr>
            <sz val="10"/>
            <color rgb="FF000000"/>
            <rFont val="DejaVu Sans"/>
            <family val="2"/>
          </rPr>
          <t xml:space="preserve"> 　手当名称印刷用は、イージー給料計算の月次給与シートの</t>
        </r>
        <r>
          <rPr>
            <sz val="10"/>
            <color rgb="FF000000"/>
            <rFont val="ＭＳ Ｐゴシック"/>
            <family val="3"/>
            <charset val="128"/>
          </rPr>
          <t xml:space="preserve">1</t>
        </r>
        <r>
          <rPr>
            <sz val="10"/>
            <color rgb="FF000000"/>
            <rFont val="DejaVu Sans"/>
            <family val="2"/>
          </rPr>
          <t xml:space="preserve">月の部分を書き換え、</t>
        </r>
        <r>
          <rPr>
            <sz val="10"/>
            <color rgb="FF000000"/>
            <rFont val="ＭＳ Ｐゴシック"/>
            <family val="3"/>
            <charset val="128"/>
          </rPr>
          <t xml:space="preserve">2</t>
        </r>
        <r>
          <rPr>
            <sz val="10"/>
            <color rgb="FF000000"/>
            <rFont val="DejaVu Sans"/>
            <family val="2"/>
          </rPr>
          <t xml:space="preserve">月から１２月まで全て書き換えられます。
</t>
        </r>
      </text>
      <mc:AlternateContent>
        <mc:Choice Requires="v2">
          <commentPr autoFill="true" autoScale="false" colHidden="false" locked="false" rowHidden="false" textHAlign="justify" textVAlign="top">
            <anchor moveWithCells="false" sizeWithCells="false">
              <xdr:from>
                <xdr:col>2</xdr:col>
                <xdr:colOff>22</xdr:colOff>
                <xdr:row>2</xdr:row>
                <xdr:rowOff>1</xdr:rowOff>
              </xdr:from>
              <xdr:to>
                <xdr:col>5</xdr:col>
                <xdr:colOff>29</xdr:colOff>
                <xdr:row>8</xdr:row>
                <xdr:rowOff>17</xdr:rowOff>
              </xdr:to>
            </anchor>
          </commentPr>
        </mc:Choice>
        <mc:Fallback/>
      </mc:AlternateContent>
    </comment>
    <comment ref="B15"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20</xdr:colOff>
                <xdr:row>13</xdr:row>
                <xdr:rowOff>10</xdr:rowOff>
              </xdr:from>
              <xdr:to>
                <xdr:col>4</xdr:col>
                <xdr:colOff>29</xdr:colOff>
                <xdr:row>15</xdr:row>
                <xdr:rowOff>8</xdr:rowOff>
              </xdr:to>
            </anchor>
          </commentPr>
        </mc:Choice>
        <mc:Fallback/>
      </mc:AlternateContent>
    </comment>
    <comment ref="B16"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20</xdr:colOff>
                <xdr:row>14</xdr:row>
                <xdr:rowOff>10</xdr:rowOff>
              </xdr:from>
              <xdr:to>
                <xdr:col>4</xdr:col>
                <xdr:colOff>29</xdr:colOff>
                <xdr:row>16</xdr:row>
                <xdr:rowOff>9</xdr:rowOff>
              </xdr:to>
            </anchor>
          </commentPr>
        </mc:Choice>
        <mc:Fallback/>
      </mc:AlternateContent>
    </comment>
    <comment ref="B17"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30</xdr:colOff>
                <xdr:row>15</xdr:row>
                <xdr:rowOff>8</xdr:rowOff>
              </xdr:from>
              <xdr:to>
                <xdr:col>4</xdr:col>
                <xdr:colOff>29</xdr:colOff>
                <xdr:row>17</xdr:row>
                <xdr:rowOff>8</xdr:rowOff>
              </xdr:to>
            </anchor>
          </commentPr>
        </mc:Choice>
        <mc:Fallback/>
      </mc:AlternateContent>
    </comment>
    <comment ref="B18" authorId="0">
      <text>
        <r>
          <rPr>
            <sz val="10"/>
            <color rgb="FF000000"/>
            <rFont val="DejaVu Sans"/>
            <family val="2"/>
          </rPr>
          <t xml:space="preserve">「手当名称印刷用」は、印刷用に表示させる名称を入力します。
</t>
        </r>
        <r>
          <rPr>
            <b val="true"/>
            <sz val="10"/>
            <color rgb="FF000000"/>
            <rFont val="DejaVu Sans"/>
            <family val="2"/>
          </rPr>
          <t xml:space="preserve">※印刷用名称が空白だと、その行は何もコピーされません。
 </t>
        </r>
        <r>
          <rPr>
            <sz val="10"/>
            <color rgb="FF000000"/>
            <rFont val="DejaVu Sans"/>
            <family val="2"/>
          </rPr>
          <t xml:space="preserve">　手当名称印刷用は、イージー給料計算の月次給与シートの</t>
        </r>
        <r>
          <rPr>
            <sz val="10"/>
            <color rgb="FF000000"/>
            <rFont val="ＭＳ Ｐゴシック"/>
            <family val="3"/>
            <charset val="128"/>
          </rPr>
          <t xml:space="preserve">1</t>
        </r>
        <r>
          <rPr>
            <sz val="10"/>
            <color rgb="FF000000"/>
            <rFont val="DejaVu Sans"/>
            <family val="2"/>
          </rPr>
          <t xml:space="preserve">月の部分を書き換え、</t>
        </r>
        <r>
          <rPr>
            <sz val="10"/>
            <color rgb="FF000000"/>
            <rFont val="ＭＳ Ｐゴシック"/>
            <family val="3"/>
            <charset val="128"/>
          </rPr>
          <t xml:space="preserve">2</t>
        </r>
        <r>
          <rPr>
            <sz val="10"/>
            <color rgb="FF000000"/>
            <rFont val="DejaVu Sans"/>
            <family val="2"/>
          </rPr>
          <t xml:space="preserve">月から１２月まで全て書き換えられます。</t>
        </r>
      </text>
      <mc:AlternateContent>
        <mc:Choice Requires="v2">
          <commentPr autoFill="true" autoScale="false" colHidden="false" locked="false" rowHidden="false" textHAlign="justify" textVAlign="top">
            <anchor moveWithCells="false" sizeWithCells="false">
              <xdr:from>
                <xdr:col>2</xdr:col>
                <xdr:colOff>20</xdr:colOff>
                <xdr:row>16</xdr:row>
                <xdr:rowOff>12</xdr:rowOff>
              </xdr:from>
              <xdr:to>
                <xdr:col>5</xdr:col>
                <xdr:colOff>5</xdr:colOff>
                <xdr:row>23</xdr:row>
                <xdr:rowOff>18</xdr:rowOff>
              </xdr:to>
            </anchor>
          </commentPr>
        </mc:Choice>
        <mc:Fallback/>
      </mc:AlternateContent>
    </comment>
    <comment ref="B22" authorId="0">
      <text>
        <r>
          <rPr>
            <sz val="10"/>
            <color rgb="FF000000"/>
            <rFont val="DejaVu Sans"/>
            <family val="2"/>
          </rPr>
          <t xml:space="preserve">時間名称印刷用は、印刷用に表示させたい名前を入力します。印刷用名称が空白だと、その行は何もコピーされません。</t>
        </r>
      </text>
      <mc:AlternateContent>
        <mc:Choice Requires="v2">
          <commentPr autoFill="true" autoScale="false" colHidden="false" locked="false" rowHidden="false" textHAlign="justify" textVAlign="top">
            <anchor moveWithCells="false" sizeWithCells="false">
              <xdr:from>
                <xdr:col>2</xdr:col>
                <xdr:colOff>0</xdr:colOff>
                <xdr:row>20</xdr:row>
                <xdr:rowOff>13</xdr:rowOff>
              </xdr:from>
              <xdr:to>
                <xdr:col>3</xdr:col>
                <xdr:colOff>47</xdr:colOff>
                <xdr:row>25</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1</xdr:colOff>
                <xdr:row>2</xdr:row>
                <xdr:rowOff>8</xdr:rowOff>
              </xdr:from>
              <xdr:to>
                <xdr:col>9</xdr:col>
                <xdr:colOff>51</xdr:colOff>
                <xdr:row>4</xdr:row>
                <xdr:rowOff>12</xdr:rowOff>
              </xdr:to>
            </anchor>
          </commentPr>
        </mc:Choice>
        <mc:Fallback/>
      </mc:AlternateContent>
    </comment>
    <comment ref="G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2</xdr:row>
                <xdr:rowOff>10</xdr:rowOff>
              </xdr:from>
              <xdr:to>
                <xdr:col>9</xdr:col>
                <xdr:colOff>55</xdr:colOff>
                <xdr:row>44</xdr:row>
                <xdr:rowOff>13</xdr:rowOff>
              </xdr:to>
            </anchor>
          </commentPr>
        </mc:Choice>
        <mc:Fallback/>
      </mc:AlternateContent>
    </comment>
    <comment ref="G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82</xdr:row>
                <xdr:rowOff>10</xdr:rowOff>
              </xdr:from>
              <xdr:to>
                <xdr:col>9</xdr:col>
                <xdr:colOff>55</xdr:colOff>
                <xdr:row>84</xdr:row>
                <xdr:rowOff>13</xdr:rowOff>
              </xdr:to>
            </anchor>
          </commentPr>
        </mc:Choice>
        <mc:Fallback/>
      </mc:AlternateContent>
    </comment>
    <comment ref="G1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122</xdr:row>
                <xdr:rowOff>10</xdr:rowOff>
              </xdr:from>
              <xdr:to>
                <xdr:col>9</xdr:col>
                <xdr:colOff>55</xdr:colOff>
                <xdr:row>124</xdr:row>
                <xdr:rowOff>13</xdr:rowOff>
              </xdr:to>
            </anchor>
          </commentPr>
        </mc:Choice>
        <mc:Fallback/>
      </mc:AlternateContent>
    </comment>
    <comment ref="G16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162</xdr:row>
                <xdr:rowOff>10</xdr:rowOff>
              </xdr:from>
              <xdr:to>
                <xdr:col>9</xdr:col>
                <xdr:colOff>55</xdr:colOff>
                <xdr:row>164</xdr:row>
                <xdr:rowOff>13</xdr:rowOff>
              </xdr:to>
            </anchor>
          </commentPr>
        </mc:Choice>
        <mc:Fallback/>
      </mc:AlternateContent>
    </comment>
    <comment ref="G20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02</xdr:row>
                <xdr:rowOff>10</xdr:rowOff>
              </xdr:from>
              <xdr:to>
                <xdr:col>9</xdr:col>
                <xdr:colOff>55</xdr:colOff>
                <xdr:row>204</xdr:row>
                <xdr:rowOff>13</xdr:rowOff>
              </xdr:to>
            </anchor>
          </commentPr>
        </mc:Choice>
        <mc:Fallback/>
      </mc:AlternateContent>
    </comment>
    <comment ref="G2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42</xdr:row>
                <xdr:rowOff>10</xdr:rowOff>
              </xdr:from>
              <xdr:to>
                <xdr:col>9</xdr:col>
                <xdr:colOff>55</xdr:colOff>
                <xdr:row>244</xdr:row>
                <xdr:rowOff>13</xdr:rowOff>
              </xdr:to>
            </anchor>
          </commentPr>
        </mc:Choice>
        <mc:Fallback/>
      </mc:AlternateContent>
    </comment>
    <comment ref="G2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82</xdr:row>
                <xdr:rowOff>10</xdr:rowOff>
              </xdr:from>
              <xdr:to>
                <xdr:col>9</xdr:col>
                <xdr:colOff>55</xdr:colOff>
                <xdr:row>284</xdr:row>
                <xdr:rowOff>13</xdr:rowOff>
              </xdr:to>
            </anchor>
          </commentPr>
        </mc:Choice>
        <mc:Fallback/>
      </mc:AlternateContent>
    </comment>
    <comment ref="G3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322</xdr:row>
                <xdr:rowOff>10</xdr:rowOff>
              </xdr:from>
              <xdr:to>
                <xdr:col>9</xdr:col>
                <xdr:colOff>55</xdr:colOff>
                <xdr:row>324</xdr:row>
                <xdr:rowOff>13</xdr:rowOff>
              </xdr:to>
            </anchor>
          </commentPr>
        </mc:Choice>
        <mc:Fallback/>
      </mc:AlternateContent>
    </comment>
    <comment ref="G36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362</xdr:row>
                <xdr:rowOff>10</xdr:rowOff>
              </xdr:from>
              <xdr:to>
                <xdr:col>9</xdr:col>
                <xdr:colOff>55</xdr:colOff>
                <xdr:row>364</xdr:row>
                <xdr:rowOff>13</xdr:rowOff>
              </xdr:to>
            </anchor>
          </commentPr>
        </mc:Choice>
        <mc:Fallback/>
      </mc:AlternateContent>
    </comment>
    <comment ref="G40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02</xdr:row>
                <xdr:rowOff>10</xdr:rowOff>
              </xdr:from>
              <xdr:to>
                <xdr:col>9</xdr:col>
                <xdr:colOff>55</xdr:colOff>
                <xdr:row>404</xdr:row>
                <xdr:rowOff>13</xdr:rowOff>
              </xdr:to>
            </anchor>
          </commentPr>
        </mc:Choice>
        <mc:Fallback/>
      </mc:AlternateContent>
    </comment>
    <comment ref="G4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42</xdr:row>
                <xdr:rowOff>10</xdr:rowOff>
              </xdr:from>
              <xdr:to>
                <xdr:col>9</xdr:col>
                <xdr:colOff>55</xdr:colOff>
                <xdr:row>444</xdr:row>
                <xdr:rowOff>13</xdr:rowOff>
              </xdr:to>
            </anchor>
          </commentPr>
        </mc:Choice>
        <mc:Fallback/>
      </mc:AlternateContent>
    </comment>
    <comment ref="G4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82</xdr:row>
                <xdr:rowOff>10</xdr:rowOff>
              </xdr:from>
              <xdr:to>
                <xdr:col>9</xdr:col>
                <xdr:colOff>55</xdr:colOff>
                <xdr:row>484</xdr:row>
                <xdr:rowOff>13</xdr:rowOff>
              </xdr:to>
            </anchor>
          </commentPr>
        </mc:Choice>
        <mc:Fallback/>
      </mc:AlternateContent>
    </comment>
    <comment ref="G5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522</xdr:row>
                <xdr:rowOff>10</xdr:rowOff>
              </xdr:from>
              <xdr:to>
                <xdr:col>9</xdr:col>
                <xdr:colOff>55</xdr:colOff>
                <xdr:row>524</xdr:row>
                <xdr:rowOff>13</xdr:rowOff>
              </xdr:to>
            </anchor>
          </commentPr>
        </mc:Choice>
        <mc:Fallback/>
      </mc:AlternateContent>
    </comment>
    <comment ref="H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1</xdr:colOff>
                <xdr:row>2</xdr:row>
                <xdr:rowOff>8</xdr:rowOff>
              </xdr:from>
              <xdr:to>
                <xdr:col>11</xdr:col>
                <xdr:colOff>38</xdr:colOff>
                <xdr:row>4</xdr:row>
                <xdr:rowOff>12</xdr:rowOff>
              </xdr:to>
            </anchor>
          </commentPr>
        </mc:Choice>
        <mc:Fallback/>
      </mc:AlternateContent>
    </comment>
    <comment ref="H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2</xdr:row>
                <xdr:rowOff>10</xdr:rowOff>
              </xdr:from>
              <xdr:to>
                <xdr:col>11</xdr:col>
                <xdr:colOff>42</xdr:colOff>
                <xdr:row>44</xdr:row>
                <xdr:rowOff>13</xdr:rowOff>
              </xdr:to>
            </anchor>
          </commentPr>
        </mc:Choice>
        <mc:Fallback/>
      </mc:AlternateContent>
    </comment>
    <comment ref="H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82</xdr:row>
                <xdr:rowOff>10</xdr:rowOff>
              </xdr:from>
              <xdr:to>
                <xdr:col>11</xdr:col>
                <xdr:colOff>42</xdr:colOff>
                <xdr:row>84</xdr:row>
                <xdr:rowOff>13</xdr:rowOff>
              </xdr:to>
            </anchor>
          </commentPr>
        </mc:Choice>
        <mc:Fallback/>
      </mc:AlternateContent>
    </comment>
    <comment ref="H1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122</xdr:row>
                <xdr:rowOff>10</xdr:rowOff>
              </xdr:from>
              <xdr:to>
                <xdr:col>11</xdr:col>
                <xdr:colOff>42</xdr:colOff>
                <xdr:row>124</xdr:row>
                <xdr:rowOff>13</xdr:rowOff>
              </xdr:to>
            </anchor>
          </commentPr>
        </mc:Choice>
        <mc:Fallback/>
      </mc:AlternateContent>
    </comment>
    <comment ref="H16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162</xdr:row>
                <xdr:rowOff>10</xdr:rowOff>
              </xdr:from>
              <xdr:to>
                <xdr:col>11</xdr:col>
                <xdr:colOff>42</xdr:colOff>
                <xdr:row>164</xdr:row>
                <xdr:rowOff>13</xdr:rowOff>
              </xdr:to>
            </anchor>
          </commentPr>
        </mc:Choice>
        <mc:Fallback/>
      </mc:AlternateContent>
    </comment>
    <comment ref="H20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02</xdr:row>
                <xdr:rowOff>10</xdr:rowOff>
              </xdr:from>
              <xdr:to>
                <xdr:col>11</xdr:col>
                <xdr:colOff>42</xdr:colOff>
                <xdr:row>204</xdr:row>
                <xdr:rowOff>13</xdr:rowOff>
              </xdr:to>
            </anchor>
          </commentPr>
        </mc:Choice>
        <mc:Fallback/>
      </mc:AlternateContent>
    </comment>
    <comment ref="H2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42</xdr:row>
                <xdr:rowOff>10</xdr:rowOff>
              </xdr:from>
              <xdr:to>
                <xdr:col>11</xdr:col>
                <xdr:colOff>42</xdr:colOff>
                <xdr:row>244</xdr:row>
                <xdr:rowOff>13</xdr:rowOff>
              </xdr:to>
            </anchor>
          </commentPr>
        </mc:Choice>
        <mc:Fallback/>
      </mc:AlternateContent>
    </comment>
    <comment ref="H2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82</xdr:row>
                <xdr:rowOff>10</xdr:rowOff>
              </xdr:from>
              <xdr:to>
                <xdr:col>11</xdr:col>
                <xdr:colOff>42</xdr:colOff>
                <xdr:row>284</xdr:row>
                <xdr:rowOff>13</xdr:rowOff>
              </xdr:to>
            </anchor>
          </commentPr>
        </mc:Choice>
        <mc:Fallback/>
      </mc:AlternateContent>
    </comment>
    <comment ref="H3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322</xdr:row>
                <xdr:rowOff>10</xdr:rowOff>
              </xdr:from>
              <xdr:to>
                <xdr:col>11</xdr:col>
                <xdr:colOff>42</xdr:colOff>
                <xdr:row>324</xdr:row>
                <xdr:rowOff>13</xdr:rowOff>
              </xdr:to>
            </anchor>
          </commentPr>
        </mc:Choice>
        <mc:Fallback/>
      </mc:AlternateContent>
    </comment>
    <comment ref="H36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362</xdr:row>
                <xdr:rowOff>10</xdr:rowOff>
              </xdr:from>
              <xdr:to>
                <xdr:col>11</xdr:col>
                <xdr:colOff>42</xdr:colOff>
                <xdr:row>364</xdr:row>
                <xdr:rowOff>13</xdr:rowOff>
              </xdr:to>
            </anchor>
          </commentPr>
        </mc:Choice>
        <mc:Fallback/>
      </mc:AlternateContent>
    </comment>
    <comment ref="H40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02</xdr:row>
                <xdr:rowOff>10</xdr:rowOff>
              </xdr:from>
              <xdr:to>
                <xdr:col>11</xdr:col>
                <xdr:colOff>42</xdr:colOff>
                <xdr:row>404</xdr:row>
                <xdr:rowOff>13</xdr:rowOff>
              </xdr:to>
            </anchor>
          </commentPr>
        </mc:Choice>
        <mc:Fallback/>
      </mc:AlternateContent>
    </comment>
    <comment ref="H4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42</xdr:row>
                <xdr:rowOff>10</xdr:rowOff>
              </xdr:from>
              <xdr:to>
                <xdr:col>11</xdr:col>
                <xdr:colOff>42</xdr:colOff>
                <xdr:row>444</xdr:row>
                <xdr:rowOff>13</xdr:rowOff>
              </xdr:to>
            </anchor>
          </commentPr>
        </mc:Choice>
        <mc:Fallback/>
      </mc:AlternateContent>
    </comment>
    <comment ref="H4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82</xdr:row>
                <xdr:rowOff>10</xdr:rowOff>
              </xdr:from>
              <xdr:to>
                <xdr:col>11</xdr:col>
                <xdr:colOff>42</xdr:colOff>
                <xdr:row>484</xdr:row>
                <xdr:rowOff>13</xdr:rowOff>
              </xdr:to>
            </anchor>
          </commentPr>
        </mc:Choice>
        <mc:Fallback/>
      </mc:AlternateContent>
    </comment>
    <comment ref="H5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522</xdr:row>
                <xdr:rowOff>10</xdr:rowOff>
              </xdr:from>
              <xdr:to>
                <xdr:col>11</xdr:col>
                <xdr:colOff>42</xdr:colOff>
                <xdr:row>524</xdr:row>
                <xdr:rowOff>13</xdr:rowOff>
              </xdr:to>
            </anchor>
          </commentPr>
        </mc:Choice>
        <mc:Fallback/>
      </mc:AlternateContent>
    </comment>
    <comment ref="K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1</xdr:colOff>
                <xdr:row>2</xdr:row>
                <xdr:rowOff>8</xdr:rowOff>
              </xdr:from>
              <xdr:to>
                <xdr:col>14</xdr:col>
                <xdr:colOff>45</xdr:colOff>
                <xdr:row>4</xdr:row>
                <xdr:rowOff>12</xdr:rowOff>
              </xdr:to>
            </anchor>
          </commentPr>
        </mc:Choice>
        <mc:Fallback/>
      </mc:AlternateContent>
    </comment>
    <comment ref="K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2</xdr:row>
                <xdr:rowOff>10</xdr:rowOff>
              </xdr:from>
              <xdr:to>
                <xdr:col>14</xdr:col>
                <xdr:colOff>49</xdr:colOff>
                <xdr:row>44</xdr:row>
                <xdr:rowOff>13</xdr:rowOff>
              </xdr:to>
            </anchor>
          </commentPr>
        </mc:Choice>
        <mc:Fallback/>
      </mc:AlternateContent>
    </comment>
    <comment ref="K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82</xdr:row>
                <xdr:rowOff>10</xdr:rowOff>
              </xdr:from>
              <xdr:to>
                <xdr:col>14</xdr:col>
                <xdr:colOff>49</xdr:colOff>
                <xdr:row>84</xdr:row>
                <xdr:rowOff>13</xdr:rowOff>
              </xdr:to>
            </anchor>
          </commentPr>
        </mc:Choice>
        <mc:Fallback/>
      </mc:AlternateContent>
    </comment>
    <comment ref="K1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122</xdr:row>
                <xdr:rowOff>10</xdr:rowOff>
              </xdr:from>
              <xdr:to>
                <xdr:col>14</xdr:col>
                <xdr:colOff>49</xdr:colOff>
                <xdr:row>124</xdr:row>
                <xdr:rowOff>13</xdr:rowOff>
              </xdr:to>
            </anchor>
          </commentPr>
        </mc:Choice>
        <mc:Fallback/>
      </mc:AlternateContent>
    </comment>
    <comment ref="K16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162</xdr:row>
                <xdr:rowOff>10</xdr:rowOff>
              </xdr:from>
              <xdr:to>
                <xdr:col>14</xdr:col>
                <xdr:colOff>49</xdr:colOff>
                <xdr:row>164</xdr:row>
                <xdr:rowOff>13</xdr:rowOff>
              </xdr:to>
            </anchor>
          </commentPr>
        </mc:Choice>
        <mc:Fallback/>
      </mc:AlternateContent>
    </comment>
    <comment ref="K20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02</xdr:row>
                <xdr:rowOff>10</xdr:rowOff>
              </xdr:from>
              <xdr:to>
                <xdr:col>14</xdr:col>
                <xdr:colOff>49</xdr:colOff>
                <xdr:row>204</xdr:row>
                <xdr:rowOff>13</xdr:rowOff>
              </xdr:to>
            </anchor>
          </commentPr>
        </mc:Choice>
        <mc:Fallback/>
      </mc:AlternateContent>
    </comment>
    <comment ref="K2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42</xdr:row>
                <xdr:rowOff>10</xdr:rowOff>
              </xdr:from>
              <xdr:to>
                <xdr:col>14</xdr:col>
                <xdr:colOff>49</xdr:colOff>
                <xdr:row>244</xdr:row>
                <xdr:rowOff>13</xdr:rowOff>
              </xdr:to>
            </anchor>
          </commentPr>
        </mc:Choice>
        <mc:Fallback/>
      </mc:AlternateContent>
    </comment>
    <comment ref="K2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82</xdr:row>
                <xdr:rowOff>10</xdr:rowOff>
              </xdr:from>
              <xdr:to>
                <xdr:col>14</xdr:col>
                <xdr:colOff>49</xdr:colOff>
                <xdr:row>284</xdr:row>
                <xdr:rowOff>13</xdr:rowOff>
              </xdr:to>
            </anchor>
          </commentPr>
        </mc:Choice>
        <mc:Fallback/>
      </mc:AlternateContent>
    </comment>
    <comment ref="K3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322</xdr:row>
                <xdr:rowOff>10</xdr:rowOff>
              </xdr:from>
              <xdr:to>
                <xdr:col>14</xdr:col>
                <xdr:colOff>49</xdr:colOff>
                <xdr:row>324</xdr:row>
                <xdr:rowOff>13</xdr:rowOff>
              </xdr:to>
            </anchor>
          </commentPr>
        </mc:Choice>
        <mc:Fallback/>
      </mc:AlternateContent>
    </comment>
    <comment ref="K36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362</xdr:row>
                <xdr:rowOff>10</xdr:rowOff>
              </xdr:from>
              <xdr:to>
                <xdr:col>14</xdr:col>
                <xdr:colOff>49</xdr:colOff>
                <xdr:row>364</xdr:row>
                <xdr:rowOff>13</xdr:rowOff>
              </xdr:to>
            </anchor>
          </commentPr>
        </mc:Choice>
        <mc:Fallback/>
      </mc:AlternateContent>
    </comment>
    <comment ref="K40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02</xdr:row>
                <xdr:rowOff>10</xdr:rowOff>
              </xdr:from>
              <xdr:to>
                <xdr:col>14</xdr:col>
                <xdr:colOff>49</xdr:colOff>
                <xdr:row>404</xdr:row>
                <xdr:rowOff>13</xdr:rowOff>
              </xdr:to>
            </anchor>
          </commentPr>
        </mc:Choice>
        <mc:Fallback/>
      </mc:AlternateContent>
    </comment>
    <comment ref="K4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42</xdr:row>
                <xdr:rowOff>10</xdr:rowOff>
              </xdr:from>
              <xdr:to>
                <xdr:col>14</xdr:col>
                <xdr:colOff>49</xdr:colOff>
                <xdr:row>444</xdr:row>
                <xdr:rowOff>13</xdr:rowOff>
              </xdr:to>
            </anchor>
          </commentPr>
        </mc:Choice>
        <mc:Fallback/>
      </mc:AlternateContent>
    </comment>
    <comment ref="K4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82</xdr:row>
                <xdr:rowOff>10</xdr:rowOff>
              </xdr:from>
              <xdr:to>
                <xdr:col>14</xdr:col>
                <xdr:colOff>49</xdr:colOff>
                <xdr:row>484</xdr:row>
                <xdr:rowOff>13</xdr:rowOff>
              </xdr:to>
            </anchor>
          </commentPr>
        </mc:Choice>
        <mc:Fallback/>
      </mc:AlternateContent>
    </comment>
    <comment ref="K5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522</xdr:row>
                <xdr:rowOff>10</xdr:rowOff>
              </xdr:from>
              <xdr:to>
                <xdr:col>14</xdr:col>
                <xdr:colOff>49</xdr:colOff>
                <xdr:row>524</xdr:row>
                <xdr:rowOff>13</xdr:rowOff>
              </xdr:to>
            </anchor>
          </commentPr>
        </mc:Choice>
        <mc:Fallback/>
      </mc:AlternateContent>
    </comment>
    <comment ref="N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1</xdr:colOff>
                <xdr:row>2</xdr:row>
                <xdr:rowOff>8</xdr:rowOff>
              </xdr:from>
              <xdr:to>
                <xdr:col>16</xdr:col>
                <xdr:colOff>45</xdr:colOff>
                <xdr:row>4</xdr:row>
                <xdr:rowOff>12</xdr:rowOff>
              </xdr:to>
            </anchor>
          </commentPr>
        </mc:Choice>
        <mc:Fallback/>
      </mc:AlternateContent>
    </comment>
    <comment ref="N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2</xdr:row>
                <xdr:rowOff>10</xdr:rowOff>
              </xdr:from>
              <xdr:to>
                <xdr:col>16</xdr:col>
                <xdr:colOff>49</xdr:colOff>
                <xdr:row>44</xdr:row>
                <xdr:rowOff>13</xdr:rowOff>
              </xdr:to>
            </anchor>
          </commentPr>
        </mc:Choice>
        <mc:Fallback/>
      </mc:AlternateContent>
    </comment>
    <comment ref="N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82</xdr:row>
                <xdr:rowOff>10</xdr:rowOff>
              </xdr:from>
              <xdr:to>
                <xdr:col>16</xdr:col>
                <xdr:colOff>49</xdr:colOff>
                <xdr:row>84</xdr:row>
                <xdr:rowOff>13</xdr:rowOff>
              </xdr:to>
            </anchor>
          </commentPr>
        </mc:Choice>
        <mc:Fallback/>
      </mc:AlternateContent>
    </comment>
    <comment ref="N1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122</xdr:row>
                <xdr:rowOff>10</xdr:rowOff>
              </xdr:from>
              <xdr:to>
                <xdr:col>16</xdr:col>
                <xdr:colOff>49</xdr:colOff>
                <xdr:row>124</xdr:row>
                <xdr:rowOff>13</xdr:rowOff>
              </xdr:to>
            </anchor>
          </commentPr>
        </mc:Choice>
        <mc:Fallback/>
      </mc:AlternateContent>
    </comment>
    <comment ref="N16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162</xdr:row>
                <xdr:rowOff>10</xdr:rowOff>
              </xdr:from>
              <xdr:to>
                <xdr:col>16</xdr:col>
                <xdr:colOff>49</xdr:colOff>
                <xdr:row>164</xdr:row>
                <xdr:rowOff>13</xdr:rowOff>
              </xdr:to>
            </anchor>
          </commentPr>
        </mc:Choice>
        <mc:Fallback/>
      </mc:AlternateContent>
    </comment>
    <comment ref="N20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02</xdr:row>
                <xdr:rowOff>10</xdr:rowOff>
              </xdr:from>
              <xdr:to>
                <xdr:col>16</xdr:col>
                <xdr:colOff>49</xdr:colOff>
                <xdr:row>204</xdr:row>
                <xdr:rowOff>13</xdr:rowOff>
              </xdr:to>
            </anchor>
          </commentPr>
        </mc:Choice>
        <mc:Fallback/>
      </mc:AlternateContent>
    </comment>
    <comment ref="N2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42</xdr:row>
                <xdr:rowOff>10</xdr:rowOff>
              </xdr:from>
              <xdr:to>
                <xdr:col>16</xdr:col>
                <xdr:colOff>49</xdr:colOff>
                <xdr:row>244</xdr:row>
                <xdr:rowOff>13</xdr:rowOff>
              </xdr:to>
            </anchor>
          </commentPr>
        </mc:Choice>
        <mc:Fallback/>
      </mc:AlternateContent>
    </comment>
    <comment ref="N2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82</xdr:row>
                <xdr:rowOff>10</xdr:rowOff>
              </xdr:from>
              <xdr:to>
                <xdr:col>16</xdr:col>
                <xdr:colOff>49</xdr:colOff>
                <xdr:row>284</xdr:row>
                <xdr:rowOff>13</xdr:rowOff>
              </xdr:to>
            </anchor>
          </commentPr>
        </mc:Choice>
        <mc:Fallback/>
      </mc:AlternateContent>
    </comment>
    <comment ref="N3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322</xdr:row>
                <xdr:rowOff>10</xdr:rowOff>
              </xdr:from>
              <xdr:to>
                <xdr:col>16</xdr:col>
                <xdr:colOff>49</xdr:colOff>
                <xdr:row>324</xdr:row>
                <xdr:rowOff>13</xdr:rowOff>
              </xdr:to>
            </anchor>
          </commentPr>
        </mc:Choice>
        <mc:Fallback/>
      </mc:AlternateContent>
    </comment>
    <comment ref="N36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362</xdr:row>
                <xdr:rowOff>10</xdr:rowOff>
              </xdr:from>
              <xdr:to>
                <xdr:col>16</xdr:col>
                <xdr:colOff>49</xdr:colOff>
                <xdr:row>364</xdr:row>
                <xdr:rowOff>13</xdr:rowOff>
              </xdr:to>
            </anchor>
          </commentPr>
        </mc:Choice>
        <mc:Fallback/>
      </mc:AlternateContent>
    </comment>
    <comment ref="N40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02</xdr:row>
                <xdr:rowOff>10</xdr:rowOff>
              </xdr:from>
              <xdr:to>
                <xdr:col>16</xdr:col>
                <xdr:colOff>49</xdr:colOff>
                <xdr:row>404</xdr:row>
                <xdr:rowOff>13</xdr:rowOff>
              </xdr:to>
            </anchor>
          </commentPr>
        </mc:Choice>
        <mc:Fallback/>
      </mc:AlternateContent>
    </comment>
    <comment ref="N4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42</xdr:row>
                <xdr:rowOff>10</xdr:rowOff>
              </xdr:from>
              <xdr:to>
                <xdr:col>16</xdr:col>
                <xdr:colOff>49</xdr:colOff>
                <xdr:row>444</xdr:row>
                <xdr:rowOff>13</xdr:rowOff>
              </xdr:to>
            </anchor>
          </commentPr>
        </mc:Choice>
        <mc:Fallback/>
      </mc:AlternateContent>
    </comment>
    <comment ref="N4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82</xdr:row>
                <xdr:rowOff>10</xdr:rowOff>
              </xdr:from>
              <xdr:to>
                <xdr:col>16</xdr:col>
                <xdr:colOff>49</xdr:colOff>
                <xdr:row>484</xdr:row>
                <xdr:rowOff>13</xdr:rowOff>
              </xdr:to>
            </anchor>
          </commentPr>
        </mc:Choice>
        <mc:Fallback/>
      </mc:AlternateContent>
    </comment>
    <comment ref="N5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522</xdr:row>
                <xdr:rowOff>10</xdr:rowOff>
              </xdr:from>
              <xdr:to>
                <xdr:col>16</xdr:col>
                <xdr:colOff>49</xdr:colOff>
                <xdr:row>524</xdr:row>
                <xdr:rowOff>13</xdr:rowOff>
              </xdr:to>
            </anchor>
          </commentPr>
        </mc:Choice>
        <mc:Fallback/>
      </mc:AlternateContent>
    </comment>
    <comment ref="O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1</xdr:colOff>
                <xdr:row>2</xdr:row>
                <xdr:rowOff>8</xdr:rowOff>
              </xdr:from>
              <xdr:to>
                <xdr:col>19</xdr:col>
                <xdr:colOff>2</xdr:colOff>
                <xdr:row>4</xdr:row>
                <xdr:rowOff>12</xdr:rowOff>
              </xdr:to>
            </anchor>
          </commentPr>
        </mc:Choice>
        <mc:Fallback/>
      </mc:AlternateContent>
    </comment>
    <comment ref="O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2</xdr:row>
                <xdr:rowOff>10</xdr:rowOff>
              </xdr:from>
              <xdr:to>
                <xdr:col>19</xdr:col>
                <xdr:colOff>6</xdr:colOff>
                <xdr:row>44</xdr:row>
                <xdr:rowOff>13</xdr:rowOff>
              </xdr:to>
            </anchor>
          </commentPr>
        </mc:Choice>
        <mc:Fallback/>
      </mc:AlternateContent>
    </comment>
    <comment ref="O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82</xdr:row>
                <xdr:rowOff>10</xdr:rowOff>
              </xdr:from>
              <xdr:to>
                <xdr:col>19</xdr:col>
                <xdr:colOff>6</xdr:colOff>
                <xdr:row>84</xdr:row>
                <xdr:rowOff>13</xdr:rowOff>
              </xdr:to>
            </anchor>
          </commentPr>
        </mc:Choice>
        <mc:Fallback/>
      </mc:AlternateContent>
    </comment>
    <comment ref="O1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122</xdr:row>
                <xdr:rowOff>10</xdr:rowOff>
              </xdr:from>
              <xdr:to>
                <xdr:col>19</xdr:col>
                <xdr:colOff>6</xdr:colOff>
                <xdr:row>124</xdr:row>
                <xdr:rowOff>13</xdr:rowOff>
              </xdr:to>
            </anchor>
          </commentPr>
        </mc:Choice>
        <mc:Fallback/>
      </mc:AlternateContent>
    </comment>
    <comment ref="O16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162</xdr:row>
                <xdr:rowOff>10</xdr:rowOff>
              </xdr:from>
              <xdr:to>
                <xdr:col>19</xdr:col>
                <xdr:colOff>6</xdr:colOff>
                <xdr:row>164</xdr:row>
                <xdr:rowOff>13</xdr:rowOff>
              </xdr:to>
            </anchor>
          </commentPr>
        </mc:Choice>
        <mc:Fallback/>
      </mc:AlternateContent>
    </comment>
    <comment ref="O20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02</xdr:row>
                <xdr:rowOff>10</xdr:rowOff>
              </xdr:from>
              <xdr:to>
                <xdr:col>19</xdr:col>
                <xdr:colOff>6</xdr:colOff>
                <xdr:row>204</xdr:row>
                <xdr:rowOff>13</xdr:rowOff>
              </xdr:to>
            </anchor>
          </commentPr>
        </mc:Choice>
        <mc:Fallback/>
      </mc:AlternateContent>
    </comment>
    <comment ref="O2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42</xdr:row>
                <xdr:rowOff>10</xdr:rowOff>
              </xdr:from>
              <xdr:to>
                <xdr:col>19</xdr:col>
                <xdr:colOff>6</xdr:colOff>
                <xdr:row>244</xdr:row>
                <xdr:rowOff>13</xdr:rowOff>
              </xdr:to>
            </anchor>
          </commentPr>
        </mc:Choice>
        <mc:Fallback/>
      </mc:AlternateContent>
    </comment>
    <comment ref="O2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82</xdr:row>
                <xdr:rowOff>10</xdr:rowOff>
              </xdr:from>
              <xdr:to>
                <xdr:col>19</xdr:col>
                <xdr:colOff>6</xdr:colOff>
                <xdr:row>284</xdr:row>
                <xdr:rowOff>13</xdr:rowOff>
              </xdr:to>
            </anchor>
          </commentPr>
        </mc:Choice>
        <mc:Fallback/>
      </mc:AlternateContent>
    </comment>
    <comment ref="O3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322</xdr:row>
                <xdr:rowOff>10</xdr:rowOff>
              </xdr:from>
              <xdr:to>
                <xdr:col>19</xdr:col>
                <xdr:colOff>6</xdr:colOff>
                <xdr:row>324</xdr:row>
                <xdr:rowOff>13</xdr:rowOff>
              </xdr:to>
            </anchor>
          </commentPr>
        </mc:Choice>
        <mc:Fallback/>
      </mc:AlternateContent>
    </comment>
    <comment ref="O36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362</xdr:row>
                <xdr:rowOff>10</xdr:rowOff>
              </xdr:from>
              <xdr:to>
                <xdr:col>19</xdr:col>
                <xdr:colOff>6</xdr:colOff>
                <xdr:row>364</xdr:row>
                <xdr:rowOff>13</xdr:rowOff>
              </xdr:to>
            </anchor>
          </commentPr>
        </mc:Choice>
        <mc:Fallback/>
      </mc:AlternateContent>
    </comment>
    <comment ref="O40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02</xdr:row>
                <xdr:rowOff>10</xdr:rowOff>
              </xdr:from>
              <xdr:to>
                <xdr:col>19</xdr:col>
                <xdr:colOff>6</xdr:colOff>
                <xdr:row>404</xdr:row>
                <xdr:rowOff>13</xdr:rowOff>
              </xdr:to>
            </anchor>
          </commentPr>
        </mc:Choice>
        <mc:Fallback/>
      </mc:AlternateContent>
    </comment>
    <comment ref="O4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42</xdr:row>
                <xdr:rowOff>10</xdr:rowOff>
              </xdr:from>
              <xdr:to>
                <xdr:col>19</xdr:col>
                <xdr:colOff>6</xdr:colOff>
                <xdr:row>444</xdr:row>
                <xdr:rowOff>13</xdr:rowOff>
              </xdr:to>
            </anchor>
          </commentPr>
        </mc:Choice>
        <mc:Fallback/>
      </mc:AlternateContent>
    </comment>
    <comment ref="O4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82</xdr:row>
                <xdr:rowOff>10</xdr:rowOff>
              </xdr:from>
              <xdr:to>
                <xdr:col>19</xdr:col>
                <xdr:colOff>6</xdr:colOff>
                <xdr:row>484</xdr:row>
                <xdr:rowOff>13</xdr:rowOff>
              </xdr:to>
            </anchor>
          </commentPr>
        </mc:Choice>
        <mc:Fallback/>
      </mc:AlternateContent>
    </comment>
    <comment ref="O5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522</xdr:row>
                <xdr:rowOff>10</xdr:rowOff>
              </xdr:from>
              <xdr:to>
                <xdr:col>19</xdr:col>
                <xdr:colOff>6</xdr:colOff>
                <xdr:row>524</xdr:row>
                <xdr:rowOff>13</xdr:rowOff>
              </xdr:to>
            </anchor>
          </commentPr>
        </mc:Choice>
        <mc:Fallback/>
      </mc:AlternateContent>
    </comment>
  </commentList>
</comments>
</file>

<file path=xl/sharedStrings.xml><?xml version="1.0" encoding="utf-8"?>
<sst xmlns="http://schemas.openxmlformats.org/spreadsheetml/2006/main" count="1573" uniqueCount="271">
  <si>
    <t xml:space="preserve">会社名</t>
  </si>
  <si>
    <t xml:space="preserve">年</t>
  </si>
  <si>
    <t xml:space="preserve">月</t>
  </si>
  <si>
    <t xml:space="preserve">締め日</t>
  </si>
  <si>
    <r>
      <rPr>
        <sz val="8"/>
        <rFont val="ＭＳ Ｐゴシック"/>
        <family val="3"/>
        <charset val="128"/>
      </rPr>
      <t xml:space="preserve">1</t>
    </r>
    <r>
      <rPr>
        <sz val="8"/>
        <rFont val="Noto Sans"/>
        <family val="2"/>
      </rPr>
      <t xml:space="preserve">ヶ月計</t>
    </r>
    <r>
      <rPr>
        <sz val="8"/>
        <rFont val="ＭＳ Ｐゴシック"/>
        <family val="3"/>
        <charset val="128"/>
      </rPr>
      <t xml:space="preserve">1</t>
    </r>
    <r>
      <rPr>
        <sz val="8"/>
        <rFont val="Noto Sans"/>
        <family val="2"/>
      </rPr>
      <t xml:space="preserve">円未満端数切上⇒</t>
    </r>
    <r>
      <rPr>
        <sz val="8"/>
        <rFont val="ＭＳ Ｐゴシック"/>
        <family val="3"/>
        <charset val="128"/>
      </rPr>
      <t xml:space="preserve">1</t>
    </r>
  </si>
  <si>
    <t xml:space="preserve">時間入力表作成</t>
  </si>
  <si>
    <t xml:space="preserve">名</t>
  </si>
  <si>
    <t xml:space="preserve">■年、月、締め日、時給ナンバー、名前、時間入力表作成、時給、日給、を入力して、「時間入力表クリア」ボタンを押します。新しい時間入力表が作成されます。</t>
  </si>
  <si>
    <t xml:space="preserve">時給ナンバー</t>
  </si>
  <si>
    <t xml:space="preserve">名前</t>
  </si>
  <si>
    <r>
      <rPr>
        <sz val="9"/>
        <rFont val="Noto Sans"/>
        <family val="2"/>
      </rPr>
      <t xml:space="preserve">時間入力表作成⇒１
</t>
    </r>
    <r>
      <rPr>
        <sz val="8"/>
        <rFont val="Noto Sans"/>
        <family val="2"/>
      </rPr>
      <t xml:space="preserve">※変える人の「</t>
    </r>
    <r>
      <rPr>
        <sz val="8"/>
        <rFont val="ＭＳ Ｐゴシック"/>
        <family val="3"/>
        <charset val="128"/>
      </rPr>
      <t xml:space="preserve">1</t>
    </r>
    <r>
      <rPr>
        <sz val="8"/>
        <rFont val="Noto Sans"/>
        <family val="2"/>
      </rPr>
      <t xml:space="preserve">」か「空白」を</t>
    </r>
    <r>
      <rPr>
        <sz val="8"/>
        <color rgb="FFFF0000"/>
        <rFont val="Noto Sans"/>
        <family val="2"/>
      </rPr>
      <t xml:space="preserve">ダブルクリック</t>
    </r>
  </si>
  <si>
    <r>
      <rPr>
        <sz val="10"/>
        <rFont val="Noto Sans"/>
        <family val="2"/>
      </rPr>
      <t xml:space="preserve">時給</t>
    </r>
    <r>
      <rPr>
        <sz val="10"/>
        <rFont val="ＭＳ Ｐゴシック"/>
        <family val="3"/>
        <charset val="128"/>
      </rPr>
      <t xml:space="preserve">A</t>
    </r>
  </si>
  <si>
    <r>
      <rPr>
        <sz val="10"/>
        <color rgb="FFFF0000"/>
        <rFont val="Noto Sans"/>
        <family val="2"/>
      </rPr>
      <t xml:space="preserve">時給</t>
    </r>
    <r>
      <rPr>
        <sz val="10"/>
        <color rgb="FFFF0000"/>
        <rFont val="ＭＳ Ｐゴシック"/>
        <family val="3"/>
        <charset val="128"/>
      </rPr>
      <t xml:space="preserve">A</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rFont val="Noto Sans"/>
        <family val="2"/>
      </rPr>
      <t xml:space="preserve">時給</t>
    </r>
    <r>
      <rPr>
        <sz val="10"/>
        <rFont val="ＭＳ Ｐゴシック"/>
        <family val="3"/>
        <charset val="128"/>
      </rPr>
      <t xml:space="preserve">B</t>
    </r>
  </si>
  <si>
    <r>
      <rPr>
        <sz val="10"/>
        <color rgb="FFFF0000"/>
        <rFont val="Noto Sans"/>
        <family val="2"/>
      </rPr>
      <t xml:space="preserve">時給</t>
    </r>
    <r>
      <rPr>
        <sz val="10"/>
        <color rgb="FFFF0000"/>
        <rFont val="ＭＳ Ｐゴシック"/>
        <family val="3"/>
        <charset val="128"/>
      </rPr>
      <t xml:space="preserve">B</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rFont val="Noto Sans"/>
        <family val="2"/>
      </rPr>
      <t xml:space="preserve">時給</t>
    </r>
    <r>
      <rPr>
        <sz val="10"/>
        <rFont val="ＭＳ Ｐゴシック"/>
        <family val="3"/>
        <charset val="128"/>
      </rPr>
      <t xml:space="preserve">C</t>
    </r>
  </si>
  <si>
    <r>
      <rPr>
        <sz val="10"/>
        <color rgb="FFFF0000"/>
        <rFont val="Noto Sans"/>
        <family val="2"/>
      </rPr>
      <t xml:space="preserve">時給</t>
    </r>
    <r>
      <rPr>
        <sz val="10"/>
        <color rgb="FFFF0000"/>
        <rFont val="ＭＳ Ｐゴシック"/>
        <family val="3"/>
        <charset val="128"/>
      </rPr>
      <t xml:space="preserve">C</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color rgb="FF339966"/>
        <rFont val="Noto Sans"/>
        <family val="2"/>
      </rPr>
      <t xml:space="preserve">日給
</t>
    </r>
    <r>
      <rPr>
        <sz val="9"/>
        <color rgb="FFFF0000"/>
        <rFont val="ＭＳ Ｐゴシック"/>
        <family val="3"/>
        <charset val="128"/>
      </rPr>
      <t xml:space="preserve">(</t>
    </r>
    <r>
      <rPr>
        <sz val="9"/>
        <color rgb="FFFF0000"/>
        <rFont val="Noto Sans"/>
        <family val="2"/>
      </rPr>
      <t xml:space="preserve">時給</t>
    </r>
    <r>
      <rPr>
        <sz val="9"/>
        <color rgb="FFFF0000"/>
        <rFont val="ＭＳ Ｐゴシック"/>
        <family val="3"/>
        <charset val="128"/>
      </rPr>
      <t xml:space="preserve">A</t>
    </r>
    <r>
      <rPr>
        <sz val="9"/>
        <color rgb="FFFF0000"/>
        <rFont val="Noto Sans"/>
        <family val="2"/>
      </rPr>
      <t xml:space="preserve">より優先</t>
    </r>
    <r>
      <rPr>
        <sz val="9"/>
        <color rgb="FFFF0000"/>
        <rFont val="ＭＳ Ｐゴシック"/>
        <family val="3"/>
        <charset val="128"/>
      </rPr>
      <t xml:space="preserve">)</t>
    </r>
  </si>
  <si>
    <t xml:space="preserve">休日日給</t>
  </si>
  <si>
    <r>
      <rPr>
        <sz val="9"/>
        <rFont val="Noto Sans"/>
        <family val="2"/>
      </rPr>
      <t xml:space="preserve">通勤費　１日分　　</t>
    </r>
    <r>
      <rPr>
        <sz val="9"/>
        <rFont val="ＭＳ Ｐゴシック"/>
        <family val="3"/>
        <charset val="128"/>
      </rPr>
      <t xml:space="preserve">(</t>
    </r>
    <r>
      <rPr>
        <sz val="9"/>
        <rFont val="Noto Sans"/>
        <family val="2"/>
      </rPr>
      <t xml:space="preserve">自動計算用</t>
    </r>
    <r>
      <rPr>
        <sz val="9"/>
        <rFont val="ＭＳ Ｐゴシック"/>
        <family val="3"/>
        <charset val="128"/>
      </rPr>
      <t xml:space="preserve">)</t>
    </r>
  </si>
  <si>
    <r>
      <rPr>
        <sz val="9"/>
        <rFont val="Noto Sans"/>
        <family val="2"/>
      </rPr>
      <t xml:space="preserve">研修時給</t>
    </r>
    <r>
      <rPr>
        <sz val="8"/>
        <rFont val="Noto Sans"/>
        <family val="2"/>
      </rPr>
      <t xml:space="preserve">（種類が「</t>
    </r>
    <r>
      <rPr>
        <sz val="8"/>
        <color rgb="FFFF0000"/>
        <rFont val="Noto Sans"/>
        <family val="2"/>
      </rPr>
      <t xml:space="preserve">研</t>
    </r>
    <r>
      <rPr>
        <sz val="8"/>
        <rFont val="Noto Sans"/>
        <family val="2"/>
      </rPr>
      <t xml:space="preserve">」の日の時給</t>
    </r>
    <r>
      <rPr>
        <sz val="8"/>
        <rFont val="ＭＳ Ｐゴシック"/>
        <family val="3"/>
        <charset val="128"/>
      </rPr>
      <t xml:space="preserve">A</t>
    </r>
    <r>
      <rPr>
        <sz val="8"/>
        <rFont val="Noto Sans"/>
        <family val="2"/>
      </rPr>
      <t xml:space="preserve">で適用。）</t>
    </r>
  </si>
  <si>
    <r>
      <rPr>
        <sz val="9"/>
        <rFont val="Noto Sans"/>
        <family val="2"/>
      </rPr>
      <t xml:space="preserve">特別時給</t>
    </r>
    <r>
      <rPr>
        <sz val="8"/>
        <rFont val="Noto Sans"/>
        <family val="2"/>
      </rPr>
      <t xml:space="preserve">（種類が「</t>
    </r>
    <r>
      <rPr>
        <sz val="8"/>
        <color rgb="FFFF0000"/>
        <rFont val="Noto Sans"/>
        <family val="2"/>
      </rPr>
      <t xml:space="preserve">特</t>
    </r>
    <r>
      <rPr>
        <sz val="8"/>
        <rFont val="Noto Sans"/>
        <family val="2"/>
      </rPr>
      <t xml:space="preserve">」の日の時給</t>
    </r>
    <r>
      <rPr>
        <sz val="8"/>
        <rFont val="ＭＳ Ｐゴシック"/>
        <family val="3"/>
        <charset val="128"/>
      </rPr>
      <t xml:space="preserve">A</t>
    </r>
    <r>
      <rPr>
        <sz val="8"/>
        <rFont val="Noto Sans"/>
        <family val="2"/>
      </rPr>
      <t xml:space="preserve">で適用。）</t>
    </r>
  </si>
  <si>
    <t xml:space="preserve">研時給</t>
  </si>
  <si>
    <t xml:space="preserve">特時給</t>
  </si>
  <si>
    <r>
      <rPr>
        <sz val="11"/>
        <rFont val="Noto Sans"/>
        <family val="2"/>
      </rPr>
      <t xml:space="preserve">時給</t>
    </r>
    <r>
      <rPr>
        <sz val="11"/>
        <rFont val="ＭＳ Ｐゴシック"/>
        <family val="3"/>
        <charset val="128"/>
      </rPr>
      <t xml:space="preserve">No.</t>
    </r>
  </si>
  <si>
    <t xml:space="preserve">氏名</t>
  </si>
  <si>
    <t xml:space="preserve">合計</t>
  </si>
  <si>
    <r>
      <rPr>
        <sz val="10"/>
        <rFont val="Noto Sans"/>
        <family val="2"/>
      </rPr>
      <t xml:space="preserve">通勤費　</t>
    </r>
    <r>
      <rPr>
        <sz val="10"/>
        <rFont val="ＭＳ Ｐゴシック"/>
        <family val="3"/>
        <charset val="128"/>
      </rPr>
      <t xml:space="preserve">(1</t>
    </r>
    <r>
      <rPr>
        <sz val="10"/>
        <rFont val="Noto Sans"/>
        <family val="2"/>
      </rPr>
      <t xml:space="preserve">日分</t>
    </r>
    <r>
      <rPr>
        <sz val="10"/>
        <rFont val="ＭＳ Ｐゴシック"/>
        <family val="3"/>
        <charset val="128"/>
      </rPr>
      <t xml:space="preserve">)</t>
    </r>
  </si>
  <si>
    <t xml:space="preserve">休</t>
  </si>
  <si>
    <r>
      <rPr>
        <sz val="10"/>
        <rFont val="Noto Sans"/>
        <family val="2"/>
      </rPr>
      <t xml:space="preserve">休時給</t>
    </r>
    <r>
      <rPr>
        <sz val="10"/>
        <rFont val="ＭＳ Ｐゴシック"/>
        <family val="3"/>
        <charset val="128"/>
      </rPr>
      <t xml:space="preserve">B</t>
    </r>
  </si>
  <si>
    <r>
      <rPr>
        <sz val="10"/>
        <rFont val="Noto Sans"/>
        <family val="2"/>
      </rPr>
      <t xml:space="preserve">休時給</t>
    </r>
    <r>
      <rPr>
        <sz val="10"/>
        <rFont val="ＭＳ Ｐゴシック"/>
        <family val="3"/>
        <charset val="128"/>
      </rPr>
      <t xml:space="preserve">C</t>
    </r>
  </si>
  <si>
    <t xml:space="preserve">出勤日数</t>
  </si>
  <si>
    <r>
      <rPr>
        <sz val="11"/>
        <rFont val="ＭＳ Ｐゴシック"/>
        <family val="3"/>
        <charset val="128"/>
      </rPr>
      <t xml:space="preserve">A-C</t>
    </r>
    <r>
      <rPr>
        <sz val="11"/>
        <rFont val="Noto Sans"/>
        <family val="2"/>
      </rPr>
      <t xml:space="preserve">合計</t>
    </r>
  </si>
  <si>
    <t xml:space="preserve">研</t>
  </si>
  <si>
    <t xml:space="preserve">先月分時間</t>
  </si>
  <si>
    <r>
      <rPr>
        <sz val="11"/>
        <rFont val="Noto Sans"/>
        <family val="2"/>
      </rPr>
      <t xml:space="preserve">通常就業時間</t>
    </r>
    <r>
      <rPr>
        <sz val="11"/>
        <rFont val="ＭＳ Ｐゴシック"/>
        <family val="3"/>
        <charset val="128"/>
      </rPr>
      <t xml:space="preserve">A</t>
    </r>
  </si>
  <si>
    <r>
      <rPr>
        <sz val="11"/>
        <rFont val="Noto Sans"/>
        <family val="2"/>
      </rPr>
      <t xml:space="preserve">残業</t>
    </r>
    <r>
      <rPr>
        <sz val="11"/>
        <rFont val="ＭＳ Ｐゴシック"/>
        <family val="3"/>
        <charset val="128"/>
      </rPr>
      <t xml:space="preserve">or</t>
    </r>
    <r>
      <rPr>
        <sz val="11"/>
        <rFont val="Noto Sans"/>
        <family val="2"/>
      </rPr>
      <t xml:space="preserve">深夜時間</t>
    </r>
  </si>
  <si>
    <r>
      <rPr>
        <sz val="11"/>
        <rFont val="Noto Sans"/>
        <family val="2"/>
      </rPr>
      <t xml:space="preserve">深夜残業時間</t>
    </r>
    <r>
      <rPr>
        <sz val="11"/>
        <rFont val="ＭＳ Ｐゴシック"/>
        <family val="3"/>
        <charset val="128"/>
      </rPr>
      <t xml:space="preserve">C</t>
    </r>
  </si>
  <si>
    <t xml:space="preserve">特</t>
  </si>
  <si>
    <t xml:space="preserve">曜</t>
  </si>
  <si>
    <t xml:space="preserve">種</t>
  </si>
  <si>
    <t xml:space="preserve">開始</t>
  </si>
  <si>
    <t xml:space="preserve">終了</t>
  </si>
  <si>
    <t xml:space="preserve">休憩</t>
  </si>
  <si>
    <t xml:space="preserve">時間計</t>
  </si>
  <si>
    <r>
      <rPr>
        <sz val="10"/>
        <rFont val="Noto Sans"/>
        <family val="2"/>
      </rPr>
      <t xml:space="preserve">時間</t>
    </r>
    <r>
      <rPr>
        <sz val="10"/>
        <rFont val="ＭＳ Ｐゴシック"/>
        <family val="3"/>
        <charset val="128"/>
      </rPr>
      <t xml:space="preserve">A</t>
    </r>
  </si>
  <si>
    <r>
      <rPr>
        <sz val="10"/>
        <rFont val="Noto Sans"/>
        <family val="2"/>
      </rPr>
      <t xml:space="preserve">時間</t>
    </r>
    <r>
      <rPr>
        <sz val="10"/>
        <rFont val="ＭＳ Ｐゴシック"/>
        <family val="3"/>
        <charset val="128"/>
      </rPr>
      <t xml:space="preserve">B</t>
    </r>
  </si>
  <si>
    <r>
      <rPr>
        <sz val="10"/>
        <rFont val="Noto Sans"/>
        <family val="2"/>
      </rPr>
      <t xml:space="preserve">時間</t>
    </r>
    <r>
      <rPr>
        <sz val="10"/>
        <rFont val="ＭＳ Ｐゴシック"/>
        <family val="3"/>
        <charset val="128"/>
      </rPr>
      <t xml:space="preserve">C</t>
    </r>
  </si>
  <si>
    <t xml:space="preserve">休残時</t>
  </si>
  <si>
    <t xml:space="preserve">休深時</t>
  </si>
  <si>
    <r>
      <rPr>
        <sz val="10"/>
        <rFont val="Noto Sans"/>
        <family val="2"/>
      </rPr>
      <t xml:space="preserve">支給額</t>
    </r>
    <r>
      <rPr>
        <sz val="10"/>
        <rFont val="ＭＳ Ｐゴシック"/>
        <family val="3"/>
        <charset val="128"/>
      </rPr>
      <t xml:space="preserve">A</t>
    </r>
  </si>
  <si>
    <r>
      <rPr>
        <sz val="10"/>
        <rFont val="Noto Sans"/>
        <family val="2"/>
      </rPr>
      <t xml:space="preserve">支給額</t>
    </r>
    <r>
      <rPr>
        <sz val="10"/>
        <rFont val="ＭＳ Ｐゴシック"/>
        <family val="3"/>
        <charset val="128"/>
      </rPr>
      <t xml:space="preserve">B</t>
    </r>
  </si>
  <si>
    <r>
      <rPr>
        <sz val="10"/>
        <rFont val="Noto Sans"/>
        <family val="2"/>
      </rPr>
      <t xml:space="preserve">支給額</t>
    </r>
    <r>
      <rPr>
        <sz val="10"/>
        <rFont val="ＭＳ Ｐゴシック"/>
        <family val="3"/>
        <charset val="128"/>
      </rPr>
      <t xml:space="preserve">C</t>
    </r>
  </si>
  <si>
    <t xml:space="preserve">休日手当</t>
  </si>
  <si>
    <t xml:space="preserve">通勤費</t>
  </si>
  <si>
    <t xml:space="preserve">1w40ov</t>
  </si>
  <si>
    <t xml:space="preserve">1D8Hov</t>
  </si>
  <si>
    <t xml:space="preserve">1w8hov</t>
  </si>
  <si>
    <t xml:space="preserve">40h-8h</t>
  </si>
  <si>
    <r>
      <rPr>
        <sz val="11"/>
        <rFont val="Noto Sans"/>
        <family val="2"/>
      </rPr>
      <t xml:space="preserve">月初日曜日より前、</t>
    </r>
    <r>
      <rPr>
        <sz val="11"/>
        <rFont val="ＭＳ Ｐゴシック"/>
        <family val="3"/>
        <charset val="128"/>
      </rPr>
      <t xml:space="preserve">0</t>
    </r>
  </si>
  <si>
    <r>
      <rPr>
        <sz val="11"/>
        <rFont val="Noto Sans"/>
        <family val="2"/>
      </rPr>
      <t xml:space="preserve">土</t>
    </r>
    <r>
      <rPr>
        <sz val="11"/>
        <rFont val="ＭＳ Ｐゴシック"/>
        <family val="3"/>
        <charset val="128"/>
      </rPr>
      <t xml:space="preserve">40-8h</t>
    </r>
  </si>
  <si>
    <t xml:space="preserve">時間計休</t>
  </si>
  <si>
    <r>
      <rPr>
        <sz val="11"/>
        <rFont val="ＭＳ Ｐゴシック"/>
        <family val="3"/>
        <charset val="128"/>
      </rPr>
      <t xml:space="preserve">1D8Hov</t>
    </r>
    <r>
      <rPr>
        <sz val="11"/>
        <rFont val="Noto Sans"/>
        <family val="2"/>
      </rPr>
      <t xml:space="preserve">休</t>
    </r>
  </si>
  <si>
    <t xml:space="preserve">月残業</t>
  </si>
  <si>
    <t xml:space="preserve">割増</t>
  </si>
  <si>
    <t xml:space="preserve">小計</t>
  </si>
  <si>
    <t xml:space="preserve">来月分時間</t>
  </si>
  <si>
    <r>
      <rPr>
        <sz val="9"/>
        <rFont val="ＭＳ Ｐゴシック"/>
        <family val="3"/>
        <charset val="128"/>
      </rPr>
      <t xml:space="preserve">60H</t>
    </r>
    <r>
      <rPr>
        <sz val="9"/>
        <rFont val="Noto Sans"/>
        <family val="2"/>
      </rPr>
      <t xml:space="preserve">超</t>
    </r>
  </si>
  <si>
    <t xml:space="preserve">このデータは、まだ時間入力表に保存されていません。</t>
  </si>
  <si>
    <t xml:space="preserve">日別入力表</t>
  </si>
  <si>
    <t xml:space="preserve">日払控除シート</t>
  </si>
  <si>
    <t xml:space="preserve">種類</t>
  </si>
  <si>
    <r>
      <rPr>
        <sz val="10"/>
        <rFont val="Noto Sans"/>
        <family val="2"/>
      </rPr>
      <t xml:space="preserve">時給</t>
    </r>
    <r>
      <rPr>
        <sz val="10"/>
        <rFont val="ＭＳ Ｐゴシック"/>
        <family val="3"/>
        <charset val="128"/>
      </rPr>
      <t xml:space="preserve">A</t>
    </r>
    <r>
      <rPr>
        <sz val="10"/>
        <rFont val="Noto Sans"/>
        <family val="2"/>
      </rPr>
      <t xml:space="preserve">か、　　日給</t>
    </r>
  </si>
  <si>
    <t xml:space="preserve">休憩時</t>
  </si>
  <si>
    <r>
      <rPr>
        <sz val="11"/>
        <rFont val="Noto Sans"/>
        <family val="2"/>
      </rPr>
      <t xml:space="preserve">時給</t>
    </r>
    <r>
      <rPr>
        <sz val="11"/>
        <rFont val="ＭＳ Ｐゴシック"/>
        <family val="3"/>
        <charset val="128"/>
      </rPr>
      <t xml:space="preserve">B</t>
    </r>
  </si>
  <si>
    <r>
      <rPr>
        <sz val="11"/>
        <rFont val="Noto Sans"/>
        <family val="2"/>
      </rPr>
      <t xml:space="preserve">時給</t>
    </r>
    <r>
      <rPr>
        <sz val="11"/>
        <rFont val="ＭＳ Ｐゴシック"/>
        <family val="3"/>
        <charset val="128"/>
      </rPr>
      <t xml:space="preserve">C</t>
    </r>
  </si>
  <si>
    <t xml:space="preserve">課税手当１</t>
  </si>
  <si>
    <r>
      <rPr>
        <sz val="9"/>
        <rFont val="Noto Sans"/>
        <family val="2"/>
      </rPr>
      <t xml:space="preserve">通勤費　</t>
    </r>
    <r>
      <rPr>
        <sz val="9"/>
        <rFont val="ＭＳ Ｐゴシック"/>
        <family val="3"/>
        <charset val="128"/>
      </rPr>
      <t xml:space="preserve">(</t>
    </r>
    <r>
      <rPr>
        <sz val="9"/>
        <rFont val="Noto Sans"/>
        <family val="2"/>
      </rPr>
      <t xml:space="preserve">自動計算分</t>
    </r>
    <r>
      <rPr>
        <sz val="9"/>
        <rFont val="ＭＳ Ｐゴシック"/>
        <family val="3"/>
        <charset val="128"/>
      </rPr>
      <t xml:space="preserve">)</t>
    </r>
  </si>
  <si>
    <t xml:space="preserve">通勤費修正</t>
  </si>
  <si>
    <r>
      <rPr>
        <sz val="9"/>
        <rFont val="Noto Sans"/>
        <family val="2"/>
      </rPr>
      <t xml:space="preserve">その他控除</t>
    </r>
    <r>
      <rPr>
        <sz val="9"/>
        <rFont val="ＭＳ Ｐゴシック"/>
        <family val="3"/>
        <charset val="128"/>
      </rPr>
      <t xml:space="preserve">1</t>
    </r>
  </si>
  <si>
    <r>
      <rPr>
        <sz val="9"/>
        <rFont val="Noto Sans"/>
        <family val="2"/>
      </rPr>
      <t xml:space="preserve">その他控除</t>
    </r>
    <r>
      <rPr>
        <sz val="9"/>
        <rFont val="ＭＳ Ｐゴシック"/>
        <family val="3"/>
        <charset val="128"/>
      </rPr>
      <t xml:space="preserve">2</t>
    </r>
  </si>
  <si>
    <t xml:space="preserve">日払源泉税徴収⇒１</t>
  </si>
  <si>
    <r>
      <rPr>
        <sz val="11"/>
        <rFont val="Noto Sans"/>
        <family val="2"/>
      </rPr>
      <t xml:space="preserve">月</t>
    </r>
    <r>
      <rPr>
        <sz val="11"/>
        <rFont val="ＭＳ Ｐゴシック"/>
        <family val="3"/>
        <charset val="128"/>
      </rPr>
      <t xml:space="preserve">(</t>
    </r>
    <r>
      <rPr>
        <sz val="11"/>
        <rFont val="Noto Sans"/>
        <family val="2"/>
      </rPr>
      <t xml:space="preserve">１ヶ月分）</t>
    </r>
  </si>
  <si>
    <t xml:space="preserve">手当名称印刷用</t>
  </si>
  <si>
    <t xml:space="preserve">計</t>
  </si>
  <si>
    <r>
      <rPr>
        <sz val="11"/>
        <rFont val="Noto Sans"/>
        <family val="2"/>
      </rPr>
      <t xml:space="preserve">支給額</t>
    </r>
    <r>
      <rPr>
        <sz val="11"/>
        <rFont val="ＭＳ Ｐゴシック"/>
        <family val="3"/>
        <charset val="128"/>
      </rPr>
      <t xml:space="preserve">A</t>
    </r>
  </si>
  <si>
    <t xml:space="preserve">通常時給</t>
  </si>
  <si>
    <r>
      <rPr>
        <sz val="11"/>
        <rFont val="Noto Sans"/>
        <family val="2"/>
      </rPr>
      <t xml:space="preserve">支給額</t>
    </r>
    <r>
      <rPr>
        <sz val="11"/>
        <rFont val="ＭＳ Ｐゴシック"/>
        <family val="3"/>
        <charset val="128"/>
      </rPr>
      <t xml:space="preserve">B</t>
    </r>
  </si>
  <si>
    <r>
      <rPr>
        <sz val="11"/>
        <rFont val="Noto Sans"/>
        <family val="2"/>
      </rPr>
      <t xml:space="preserve">残業</t>
    </r>
    <r>
      <rPr>
        <sz val="11"/>
        <rFont val="ＭＳ Ｐゴシック"/>
        <family val="3"/>
        <charset val="128"/>
      </rPr>
      <t xml:space="preserve">or</t>
    </r>
    <r>
      <rPr>
        <sz val="11"/>
        <rFont val="Noto Sans"/>
        <family val="2"/>
      </rPr>
      <t xml:space="preserve">深夜時給</t>
    </r>
  </si>
  <si>
    <r>
      <rPr>
        <sz val="11"/>
        <rFont val="Noto Sans"/>
        <family val="2"/>
      </rPr>
      <t xml:space="preserve">支給額</t>
    </r>
    <r>
      <rPr>
        <sz val="11"/>
        <rFont val="ＭＳ Ｐゴシック"/>
        <family val="3"/>
        <charset val="128"/>
      </rPr>
      <t xml:space="preserve">C</t>
    </r>
  </si>
  <si>
    <t xml:space="preserve">深夜残業時給</t>
  </si>
  <si>
    <t xml:space="preserve">日給</t>
  </si>
  <si>
    <t xml:space="preserve">非課税手当１</t>
  </si>
  <si>
    <t xml:space="preserve">非課税手当２</t>
  </si>
  <si>
    <t xml:space="preserve">支給額計</t>
  </si>
  <si>
    <t xml:space="preserve">社会保険１</t>
  </si>
  <si>
    <t xml:space="preserve">雇用保険</t>
  </si>
  <si>
    <t xml:space="preserve">社会保険２</t>
  </si>
  <si>
    <t xml:space="preserve">源泉所得税</t>
  </si>
  <si>
    <t xml:space="preserve">その他控除１</t>
  </si>
  <si>
    <t xml:space="preserve">昼食代</t>
  </si>
  <si>
    <t xml:space="preserve">その他控除２</t>
  </si>
  <si>
    <t xml:space="preserve">控除額合計</t>
  </si>
  <si>
    <t xml:space="preserve">差引支給額</t>
  </si>
  <si>
    <t xml:space="preserve">勤務関係</t>
  </si>
  <si>
    <t xml:space="preserve">時間名称印刷用</t>
  </si>
  <si>
    <r>
      <rPr>
        <sz val="11"/>
        <rFont val="Noto Sans"/>
        <family val="2"/>
      </rPr>
      <t xml:space="preserve">時間</t>
    </r>
    <r>
      <rPr>
        <sz val="11"/>
        <rFont val="ＭＳ Ｐゴシック"/>
        <family val="3"/>
        <charset val="128"/>
      </rPr>
      <t xml:space="preserve">A</t>
    </r>
  </si>
  <si>
    <t xml:space="preserve">通常就業時間</t>
  </si>
  <si>
    <r>
      <rPr>
        <sz val="11"/>
        <rFont val="Noto Sans"/>
        <family val="2"/>
      </rPr>
      <t xml:space="preserve">時間</t>
    </r>
    <r>
      <rPr>
        <sz val="11"/>
        <rFont val="ＭＳ Ｐゴシック"/>
        <family val="3"/>
        <charset val="128"/>
      </rPr>
      <t xml:space="preserve">B</t>
    </r>
  </si>
  <si>
    <r>
      <rPr>
        <sz val="11"/>
        <rFont val="Noto Sans"/>
        <family val="2"/>
      </rPr>
      <t xml:space="preserve">時間</t>
    </r>
    <r>
      <rPr>
        <sz val="11"/>
        <rFont val="ＭＳ Ｐゴシック"/>
        <family val="3"/>
        <charset val="128"/>
      </rPr>
      <t xml:space="preserve">C</t>
    </r>
  </si>
  <si>
    <t xml:space="preserve">深夜残業時間</t>
  </si>
  <si>
    <r>
      <rPr>
        <sz val="11"/>
        <rFont val="Noto Sans"/>
        <family val="2"/>
      </rPr>
      <t xml:space="preserve">休日残業</t>
    </r>
    <r>
      <rPr>
        <sz val="11"/>
        <rFont val="ＭＳ Ｐゴシック"/>
        <family val="3"/>
        <charset val="128"/>
      </rPr>
      <t xml:space="preserve">or</t>
    </r>
    <r>
      <rPr>
        <sz val="11"/>
        <rFont val="Noto Sans"/>
        <family val="2"/>
      </rPr>
      <t xml:space="preserve">深夜</t>
    </r>
  </si>
  <si>
    <t xml:space="preserve">休日深夜時間</t>
  </si>
  <si>
    <t xml:space="preserve">書込み先は、同フォルダの指定したバージョンです。</t>
  </si>
  <si>
    <r>
      <rPr>
        <sz val="10"/>
        <rFont val="Noto Sans"/>
        <family val="2"/>
      </rPr>
      <t xml:space="preserve">書込み先のバージョン指定
（時給リストの従業員</t>
    </r>
    <r>
      <rPr>
        <sz val="10"/>
        <rFont val="ＭＳ Ｐゴシック"/>
        <family val="3"/>
        <charset val="128"/>
      </rPr>
      <t xml:space="preserve">No</t>
    </r>
    <r>
      <rPr>
        <sz val="10"/>
        <rFont val="Noto Sans"/>
        <family val="2"/>
      </rPr>
      <t xml:space="preserve">と名前の読込元）</t>
    </r>
  </si>
  <si>
    <t xml:space="preserve">B1</t>
  </si>
  <si>
    <t xml:space="preserve">.xlsm</t>
  </si>
  <si>
    <t xml:space="preserve">＜日払給与明細の作成法＞　　　■作成する日付を選択して、「日払明細作成」ボタンをクリックします。</t>
  </si>
  <si>
    <r>
      <rPr>
        <sz val="10"/>
        <rFont val="Noto Sans"/>
        <family val="2"/>
      </rPr>
      <t xml:space="preserve">＜注意＞一ヶ月分の給与明細は、</t>
    </r>
    <r>
      <rPr>
        <b val="true"/>
        <sz val="10"/>
        <color rgb="FFFF0000"/>
        <rFont val="Noto Sans"/>
        <family val="2"/>
      </rPr>
      <t xml:space="preserve">「イージー給料計算本体にコピー」</t>
    </r>
    <r>
      <rPr>
        <sz val="10"/>
        <rFont val="Noto Sans"/>
        <family val="2"/>
      </rPr>
      <t xml:space="preserve">して、作成します。</t>
    </r>
  </si>
  <si>
    <r>
      <rPr>
        <sz val="11"/>
        <rFont val="Noto Sans"/>
        <family val="2"/>
      </rPr>
      <t xml:space="preserve">■下のパスワードボタンをクリックして、ダイヤログボックスに、パスワードを入力すると、</t>
    </r>
    <r>
      <rPr>
        <sz val="11"/>
        <color rgb="FFFF0000"/>
        <rFont val="Noto Sans"/>
        <family val="2"/>
      </rPr>
      <t xml:space="preserve">「見本」は</t>
    </r>
    <r>
      <rPr>
        <sz val="11"/>
        <rFont val="Noto Sans"/>
        <family val="2"/>
      </rPr>
      <t xml:space="preserve">消えます。</t>
    </r>
  </si>
  <si>
    <t xml:space="preserve">パスワード</t>
  </si>
  <si>
    <t xml:space="preserve">給与明細書</t>
  </si>
  <si>
    <r>
      <rPr>
        <sz val="10"/>
        <rFont val="ＭＳ 明朝"/>
        <family val="1"/>
        <charset val="128"/>
      </rPr>
      <t xml:space="preserve">202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1</t>
    </r>
    <r>
      <rPr>
        <sz val="10"/>
        <rFont val="Noto Sans"/>
        <family val="2"/>
      </rPr>
      <t xml:space="preserve">日分</t>
    </r>
  </si>
  <si>
    <t xml:space="preserve">　殿</t>
  </si>
  <si>
    <t xml:space="preserve">支給</t>
  </si>
  <si>
    <t xml:space="preserve">控除</t>
  </si>
  <si>
    <t xml:space="preserve">勤務</t>
  </si>
  <si>
    <r>
      <rPr>
        <sz val="10"/>
        <rFont val="ＭＳ 明朝"/>
        <family val="1"/>
        <charset val="128"/>
      </rPr>
      <t xml:space="preserve">(</t>
    </r>
    <r>
      <rPr>
        <sz val="10"/>
        <rFont val="Noto Sans"/>
        <family val="2"/>
      </rPr>
      <t xml:space="preserve">事業所名</t>
    </r>
    <r>
      <rPr>
        <sz val="10"/>
        <rFont val="ＭＳ 明朝"/>
        <family val="1"/>
        <charset val="128"/>
      </rPr>
      <t xml:space="preserve">)</t>
    </r>
  </si>
  <si>
    <t xml:space="preserve">所得税日額表設定</t>
  </si>
  <si>
    <t xml:space="preserve">源泉所得税控除する⇒１</t>
  </si>
  <si>
    <t xml:space="preserve">扶養親族の数</t>
  </si>
  <si>
    <t xml:space="preserve">乙↓１　丙↓２</t>
  </si>
  <si>
    <t xml:space="preserve">課税手当</t>
  </si>
  <si>
    <t xml:space="preserve">非課税手当</t>
  </si>
  <si>
    <t xml:space="preserve">社会保険料等</t>
  </si>
  <si>
    <t xml:space="preserve">社保等控除後</t>
  </si>
  <si>
    <t xml:space="preserve">源泉所得税額</t>
  </si>
  <si>
    <t xml:space="preserve">その他控除１と２</t>
  </si>
  <si>
    <t xml:space="preserve">普通残業時給</t>
  </si>
  <si>
    <r>
      <rPr>
        <sz val="10"/>
        <rFont val="Noto Sans"/>
        <family val="2"/>
      </rPr>
      <t xml:space="preserve">通勤費　</t>
    </r>
    <r>
      <rPr>
        <sz val="10"/>
        <rFont val="ＭＳ Ｐゴシック"/>
        <family val="3"/>
        <charset val="128"/>
      </rPr>
      <t xml:space="preserve">(</t>
    </r>
    <r>
      <rPr>
        <sz val="10"/>
        <rFont val="Noto Sans"/>
        <family val="2"/>
      </rPr>
      <t xml:space="preserve">自動計算分</t>
    </r>
    <r>
      <rPr>
        <sz val="10"/>
        <rFont val="ＭＳ Ｐゴシック"/>
        <family val="3"/>
        <charset val="128"/>
      </rPr>
      <t xml:space="preserve">)</t>
    </r>
  </si>
  <si>
    <t xml:space="preserve">控除額計</t>
  </si>
  <si>
    <r>
      <rPr>
        <sz val="12"/>
        <rFont val="ＭＳ Ｐゴシック"/>
        <family val="3"/>
        <charset val="128"/>
      </rPr>
      <t xml:space="preserve">(</t>
    </r>
    <r>
      <rPr>
        <sz val="12"/>
        <rFont val="Noto Sans"/>
        <family val="2"/>
      </rPr>
      <t xml:space="preserve">金</t>
    </r>
    <r>
      <rPr>
        <sz val="12"/>
        <rFont val="ＭＳ Ｐゴシック"/>
        <family val="3"/>
        <charset val="128"/>
      </rPr>
      <t xml:space="preserve">)</t>
    </r>
  </si>
  <si>
    <t xml:space="preserve">日払金種表</t>
  </si>
  <si>
    <t xml:space="preserve">件</t>
  </si>
  <si>
    <t xml:space="preserve">支給金額合計</t>
  </si>
  <si>
    <t xml:space="preserve">合計枚数</t>
  </si>
  <si>
    <t xml:space="preserve">NO</t>
  </si>
  <si>
    <t xml:space="preserve">支給金額</t>
  </si>
  <si>
    <t xml:space="preserve">１円</t>
  </si>
  <si>
    <t xml:space="preserve">五円</t>
  </si>
  <si>
    <t xml:space="preserve">十円</t>
  </si>
  <si>
    <r>
      <rPr>
        <sz val="12"/>
        <rFont val="ＭＳ Ｐゴシック"/>
        <family val="3"/>
        <charset val="128"/>
      </rPr>
      <t xml:space="preserve">50</t>
    </r>
    <r>
      <rPr>
        <sz val="12"/>
        <rFont val="Noto Sans"/>
        <family val="2"/>
      </rPr>
      <t xml:space="preserve">円</t>
    </r>
  </si>
  <si>
    <t xml:space="preserve">百円</t>
  </si>
  <si>
    <r>
      <rPr>
        <sz val="12"/>
        <rFont val="ＭＳ Ｐゴシック"/>
        <family val="3"/>
        <charset val="128"/>
      </rPr>
      <t xml:space="preserve">500</t>
    </r>
    <r>
      <rPr>
        <sz val="12"/>
        <rFont val="Noto Sans"/>
        <family val="2"/>
      </rPr>
      <t xml:space="preserve">円</t>
    </r>
  </si>
  <si>
    <t xml:space="preserve">千円</t>
  </si>
  <si>
    <r>
      <rPr>
        <sz val="12"/>
        <rFont val="ＭＳ Ｐゴシック"/>
        <family val="3"/>
        <charset val="128"/>
      </rPr>
      <t xml:space="preserve">5</t>
    </r>
    <r>
      <rPr>
        <sz val="12"/>
        <rFont val="Noto Sans"/>
        <family val="2"/>
      </rPr>
      <t xml:space="preserve">千円</t>
    </r>
  </si>
  <si>
    <r>
      <rPr>
        <sz val="12"/>
        <rFont val="ＭＳ Ｐゴシック"/>
        <family val="3"/>
        <charset val="128"/>
      </rPr>
      <t xml:space="preserve">1</t>
    </r>
    <r>
      <rPr>
        <sz val="12"/>
        <rFont val="Noto Sans"/>
        <family val="2"/>
      </rPr>
      <t xml:space="preserve">万円</t>
    </r>
  </si>
  <si>
    <r>
      <rPr>
        <sz val="18"/>
        <rFont val="ＭＳ Ｐゴシック"/>
        <family val="3"/>
        <charset val="128"/>
      </rPr>
      <t xml:space="preserve">Excel2021</t>
    </r>
    <r>
      <rPr>
        <sz val="18"/>
        <rFont val="Noto Sans"/>
        <family val="2"/>
      </rPr>
      <t xml:space="preserve">、</t>
    </r>
    <r>
      <rPr>
        <sz val="18"/>
        <rFont val="ＭＳ Ｐゴシック"/>
        <family val="3"/>
        <charset val="128"/>
      </rPr>
      <t xml:space="preserve">2019</t>
    </r>
    <r>
      <rPr>
        <sz val="18"/>
        <rFont val="Noto Sans"/>
        <family val="2"/>
      </rPr>
      <t xml:space="preserve">で、　　　　　　マクロを有効にする方法 </t>
    </r>
  </si>
  <si>
    <t xml:space="preserve">↑</t>
  </si>
  <si>
    <r>
      <rPr>
        <b val="true"/>
        <sz val="16"/>
        <rFont val="Noto Sans"/>
        <family val="2"/>
      </rPr>
      <t xml:space="preserve">エクセル</t>
    </r>
    <r>
      <rPr>
        <b val="true"/>
        <sz val="16"/>
        <rFont val="ＭＳ Ｐゴシック"/>
        <family val="3"/>
        <charset val="128"/>
      </rPr>
      <t xml:space="preserve">2010,2013,2016</t>
    </r>
    <r>
      <rPr>
        <sz val="11"/>
        <rFont val="Noto Sans"/>
        <family val="2"/>
      </rPr>
      <t xml:space="preserve">で</t>
    </r>
    <r>
      <rPr>
        <sz val="10"/>
        <rFont val="Noto Sans"/>
        <family val="2"/>
      </rPr>
      <t xml:space="preserve">は、</t>
    </r>
    <r>
      <rPr>
        <b val="true"/>
        <sz val="10"/>
        <rFont val="Noto Sans"/>
        <family val="2"/>
      </rPr>
      <t xml:space="preserve">「コンテンツの有効化」ボタン</t>
    </r>
    <r>
      <rPr>
        <sz val="10"/>
        <rFont val="Noto Sans"/>
        <family val="2"/>
      </rPr>
      <t xml:space="preserve">をクリックし</t>
    </r>
    <r>
      <rPr>
        <b val="true"/>
        <sz val="10"/>
        <rFont val="Noto Sans"/>
        <family val="2"/>
      </rPr>
      <t xml:space="preserve">「マクロを有効」</t>
    </r>
    <r>
      <rPr>
        <sz val="10"/>
        <rFont val="Noto Sans"/>
        <family val="2"/>
      </rPr>
      <t xml:space="preserve">にします。</t>
    </r>
  </si>
  <si>
    <r>
      <rPr>
        <b val="true"/>
        <sz val="14"/>
        <rFont val="Noto Sans"/>
        <family val="2"/>
      </rPr>
      <t xml:space="preserve">「編集を有効にする」</t>
    </r>
    <r>
      <rPr>
        <sz val="12"/>
        <rFont val="Noto Sans"/>
        <family val="2"/>
      </rPr>
      <t xml:space="preserve">ボタンが表示された時は、クリックしてください。</t>
    </r>
  </si>
  <si>
    <r>
      <rPr>
        <sz val="16"/>
        <rFont val="ＭＳ Ｐゴシック"/>
        <family val="3"/>
        <charset val="128"/>
      </rPr>
      <t xml:space="preserve">1</t>
    </r>
    <r>
      <rPr>
        <sz val="16"/>
        <rFont val="Noto Sans"/>
        <family val="2"/>
      </rPr>
      <t xml:space="preserve">、イージー給料計算の展開後のファイルを右クリックして、「プロパティ」をクリックして、</t>
    </r>
  </si>
  <si>
    <r>
      <rPr>
        <sz val="18"/>
        <rFont val="Noto Sans"/>
        <family val="2"/>
      </rPr>
      <t xml:space="preserve">２、「許可する」にチェックを入れて、「</t>
    </r>
    <r>
      <rPr>
        <sz val="18"/>
        <rFont val="ＭＳ Ｐゴシック"/>
        <family val="3"/>
        <charset val="128"/>
      </rPr>
      <t xml:space="preserve">OK</t>
    </r>
    <r>
      <rPr>
        <sz val="18"/>
        <rFont val="Noto Sans"/>
        <family val="2"/>
      </rPr>
      <t xml:space="preserve">」をクリックします。</t>
    </r>
  </si>
  <si>
    <r>
      <rPr>
        <b val="true"/>
        <sz val="14"/>
        <color rgb="FFFFFF00"/>
        <rFont val="ＭＳ Ｐゴシック"/>
        <family val="3"/>
        <charset val="128"/>
      </rPr>
      <t xml:space="preserve">3</t>
    </r>
    <r>
      <rPr>
        <b val="true"/>
        <sz val="14"/>
        <color rgb="FFFFFF00"/>
        <rFont val="Noto Sans"/>
        <family val="2"/>
      </rPr>
      <t xml:space="preserve">、マクロが有効になり、　　　　　　　　　　　　　　イージー給料計算の機能を試用できます。</t>
    </r>
  </si>
  <si>
    <t xml:space="preserve">※ライセンス購入前でも、必ず上記の手順で、マクロを有効にしてください。</t>
  </si>
  <si>
    <r>
      <rPr>
        <sz val="11"/>
        <rFont val="Noto Sans"/>
        <family val="2"/>
      </rPr>
      <t xml:space="preserve">■時給計算日給の作業フロー
１、「時給リスト」シートに、年月、締め日。各人の時給ナンバー、名前、時給、
時間入力表作成、を入力します。
２、時給リストシートの右上「時間入力表作成」ボタンをクリック。
　「時間入力表」シートに、該当する人の休日、</t>
    </r>
    <r>
      <rPr>
        <sz val="11"/>
        <rFont val="ＭＳ Ｐゴシック"/>
        <family val="3"/>
        <charset val="128"/>
      </rPr>
      <t xml:space="preserve">A</t>
    </r>
    <r>
      <rPr>
        <sz val="11"/>
        <rFont val="Noto Sans"/>
        <family val="2"/>
      </rPr>
      <t xml:space="preserve">から</t>
    </r>
    <r>
      <rPr>
        <sz val="11"/>
        <rFont val="ＭＳ Ｐゴシック"/>
        <family val="3"/>
        <charset val="128"/>
      </rPr>
      <t xml:space="preserve">C</t>
    </r>
    <r>
      <rPr>
        <sz val="11"/>
        <rFont val="Noto Sans"/>
        <family val="2"/>
      </rPr>
      <t xml:space="preserve">の時間を入力する表、
　（就業時間、残業時間、深夜残業時間など</t>
    </r>
    <r>
      <rPr>
        <sz val="11"/>
        <rFont val="ＭＳ Ｐゴシック"/>
        <family val="3"/>
        <charset val="128"/>
      </rPr>
      <t xml:space="preserve">)</t>
    </r>
    <r>
      <rPr>
        <sz val="11"/>
        <rFont val="Noto Sans"/>
        <family val="2"/>
      </rPr>
      <t xml:space="preserve">が作成されます。
３、同時に、頭に</t>
    </r>
    <r>
      <rPr>
        <sz val="11"/>
        <rFont val="ＭＳ Ｐゴシック"/>
        <family val="3"/>
        <charset val="128"/>
      </rPr>
      <t xml:space="preserve">01</t>
    </r>
    <r>
      <rPr>
        <sz val="11"/>
        <rFont val="Noto Sans"/>
        <family val="2"/>
      </rPr>
      <t xml:space="preserve">などの月のついた「時給計算日給」ファイルが作成されます。各月ごとのファイルを運用します。
４、「時間入力表」シートに、データを入力します。
</t>
    </r>
  </si>
  <si>
    <t xml:space="preserve">http://www.geocities.jp/shin_usuba/FirstJikyu.htm</t>
  </si>
  <si>
    <t xml:space="preserve">リボン</t>
  </si>
  <si>
    <r>
      <rPr>
        <sz val="12"/>
        <rFont val="Noto Sans"/>
        <family val="2"/>
      </rPr>
      <t xml:space="preserve">給与所得の源泉徴収税額表（</t>
    </r>
    <r>
      <rPr>
        <sz val="12"/>
        <color rgb="FFFF0000"/>
        <rFont val="Noto Sans"/>
        <family val="2"/>
      </rPr>
      <t xml:space="preserve">令和２年分</t>
    </r>
    <r>
      <rPr>
        <sz val="12"/>
        <rFont val="Noto Sans"/>
        <family val="2"/>
      </rPr>
      <t xml:space="preserve">）</t>
    </r>
  </si>
  <si>
    <r>
      <rPr>
        <b val="true"/>
        <sz val="14"/>
        <rFont val="Noto Sans"/>
        <family val="2"/>
      </rPr>
      <t xml:space="preserve">日　額　表</t>
    </r>
    <r>
      <rPr>
        <sz val="14"/>
        <rFont val="Noto Sans"/>
        <family val="2"/>
      </rPr>
      <t xml:space="preserve">（平成</t>
    </r>
    <r>
      <rPr>
        <sz val="14"/>
        <rFont val="ＭＳ Ｐゴシック"/>
        <family val="3"/>
        <charset val="128"/>
      </rPr>
      <t xml:space="preserve">24</t>
    </r>
    <r>
      <rPr>
        <sz val="14"/>
        <rFont val="Noto Sans"/>
        <family val="2"/>
      </rPr>
      <t xml:space="preserve">年３月</t>
    </r>
    <r>
      <rPr>
        <sz val="14"/>
        <rFont val="ＭＳ Ｐゴシック"/>
        <family val="3"/>
        <charset val="128"/>
      </rPr>
      <t xml:space="preserve">31</t>
    </r>
    <r>
      <rPr>
        <sz val="14"/>
        <rFont val="Noto Sans"/>
        <family val="2"/>
      </rPr>
      <t xml:space="preserve">日財務省告示第</t>
    </r>
    <r>
      <rPr>
        <sz val="14"/>
        <rFont val="ＭＳ Ｐゴシック"/>
        <family val="3"/>
        <charset val="128"/>
      </rPr>
      <t xml:space="preserve">115</t>
    </r>
    <r>
      <rPr>
        <sz val="14"/>
        <rFont val="Noto Sans"/>
        <family val="2"/>
      </rPr>
      <t xml:space="preserve">号別表第二</t>
    </r>
    <r>
      <rPr>
        <sz val="12"/>
        <rFont val="Noto Sans"/>
        <family val="2"/>
      </rPr>
      <t xml:space="preserve">（平成</t>
    </r>
    <r>
      <rPr>
        <sz val="12"/>
        <rFont val="ＭＳ Ｐゴシック"/>
        <family val="3"/>
        <charset val="128"/>
      </rPr>
      <t xml:space="preserve">31</t>
    </r>
    <r>
      <rPr>
        <sz val="12"/>
        <rFont val="Noto Sans"/>
        <family val="2"/>
      </rPr>
      <t xml:space="preserve">年３月</t>
    </r>
    <r>
      <rPr>
        <sz val="12"/>
        <rFont val="ＭＳ Ｐゴシック"/>
        <family val="3"/>
        <charset val="128"/>
      </rPr>
      <t xml:space="preserve">29</t>
    </r>
    <r>
      <rPr>
        <sz val="12"/>
        <rFont val="Noto Sans"/>
        <family val="2"/>
      </rPr>
      <t xml:space="preserve">日財務省告示第</t>
    </r>
    <r>
      <rPr>
        <sz val="12"/>
        <rFont val="ＭＳ Ｐゴシック"/>
        <family val="3"/>
        <charset val="128"/>
      </rPr>
      <t xml:space="preserve">97</t>
    </r>
    <r>
      <rPr>
        <sz val="12"/>
        <rFont val="Noto Sans"/>
        <family val="2"/>
      </rPr>
      <t xml:space="preserve">号改正）</t>
    </r>
    <r>
      <rPr>
        <sz val="14"/>
        <rFont val="Noto Sans"/>
        <family val="2"/>
      </rPr>
      <t xml:space="preserve">）</t>
    </r>
  </si>
  <si>
    <t xml:space="preserve">   その日の社会保</t>
  </si>
  <si>
    <t xml:space="preserve">甲</t>
  </si>
  <si>
    <t xml:space="preserve">　</t>
  </si>
  <si>
    <t xml:space="preserve">   険料等控除後の</t>
  </si>
  <si>
    <t xml:space="preserve">扶        養        親        族        等        の        数</t>
  </si>
  <si>
    <t xml:space="preserve">乙</t>
  </si>
  <si>
    <t xml:space="preserve">丙</t>
  </si>
  <si>
    <t xml:space="preserve">   給与等の金額</t>
  </si>
  <si>
    <r>
      <rPr>
        <sz val="11"/>
        <rFont val="ＭＳ 明朝"/>
        <family val="1"/>
        <charset val="128"/>
      </rPr>
      <t xml:space="preserve">0  </t>
    </r>
    <r>
      <rPr>
        <sz val="11"/>
        <rFont val="Noto Sans"/>
        <family val="2"/>
      </rPr>
      <t xml:space="preserve">人</t>
    </r>
  </si>
  <si>
    <r>
      <rPr>
        <sz val="11"/>
        <rFont val="ＭＳ 明朝"/>
        <family val="1"/>
        <charset val="128"/>
      </rPr>
      <t xml:space="preserve">1  </t>
    </r>
    <r>
      <rPr>
        <sz val="11"/>
        <rFont val="Noto Sans"/>
        <family val="2"/>
      </rPr>
      <t xml:space="preserve">人</t>
    </r>
  </si>
  <si>
    <r>
      <rPr>
        <sz val="11"/>
        <rFont val="ＭＳ 明朝"/>
        <family val="1"/>
        <charset val="128"/>
      </rPr>
      <t xml:space="preserve">2  </t>
    </r>
    <r>
      <rPr>
        <sz val="11"/>
        <rFont val="Noto Sans"/>
        <family val="2"/>
      </rPr>
      <t xml:space="preserve">人</t>
    </r>
  </si>
  <si>
    <r>
      <rPr>
        <sz val="11"/>
        <rFont val="ＭＳ 明朝"/>
        <family val="1"/>
        <charset val="128"/>
      </rPr>
      <t xml:space="preserve">3  </t>
    </r>
    <r>
      <rPr>
        <sz val="11"/>
        <rFont val="Noto Sans"/>
        <family val="2"/>
      </rPr>
      <t xml:space="preserve">人</t>
    </r>
  </si>
  <si>
    <r>
      <rPr>
        <sz val="11"/>
        <rFont val="ＭＳ 明朝"/>
        <family val="1"/>
        <charset val="128"/>
      </rPr>
      <t xml:space="preserve">4  </t>
    </r>
    <r>
      <rPr>
        <sz val="11"/>
        <rFont val="Noto Sans"/>
        <family val="2"/>
      </rPr>
      <t xml:space="preserve">人</t>
    </r>
  </si>
  <si>
    <r>
      <rPr>
        <sz val="11"/>
        <rFont val="ＭＳ 明朝"/>
        <family val="1"/>
        <charset val="128"/>
      </rPr>
      <t xml:space="preserve">5  </t>
    </r>
    <r>
      <rPr>
        <sz val="11"/>
        <rFont val="Noto Sans"/>
        <family val="2"/>
      </rPr>
      <t xml:space="preserve">人</t>
    </r>
  </si>
  <si>
    <r>
      <rPr>
        <sz val="11"/>
        <rFont val="ＭＳ 明朝"/>
        <family val="1"/>
        <charset val="128"/>
      </rPr>
      <t xml:space="preserve">6  </t>
    </r>
    <r>
      <rPr>
        <sz val="11"/>
        <rFont val="Noto Sans"/>
        <family val="2"/>
      </rPr>
      <t xml:space="preserve">人</t>
    </r>
  </si>
  <si>
    <r>
      <rPr>
        <sz val="11"/>
        <rFont val="ＭＳ 明朝"/>
        <family val="1"/>
        <charset val="128"/>
      </rPr>
      <t xml:space="preserve">7  </t>
    </r>
    <r>
      <rPr>
        <sz val="11"/>
        <rFont val="Noto Sans"/>
        <family val="2"/>
      </rPr>
      <t xml:space="preserve">人</t>
    </r>
  </si>
  <si>
    <t xml:space="preserve">以  上</t>
  </si>
  <si>
    <t xml:space="preserve">未  満</t>
  </si>
  <si>
    <t xml:space="preserve">税                                            額</t>
  </si>
  <si>
    <t xml:space="preserve">税  額</t>
  </si>
  <si>
    <t xml:space="preserve">円</t>
  </si>
  <si>
    <r>
      <rPr>
        <sz val="10"/>
        <rFont val="Noto Sans"/>
        <family val="2"/>
      </rPr>
      <t xml:space="preserve">その日の社会保険料等控除後の給与等の金額の</t>
    </r>
    <r>
      <rPr>
        <sz val="10"/>
        <rFont val="ＭＳ Ｐゴシック"/>
        <family val="3"/>
        <charset val="128"/>
      </rPr>
      <t xml:space="preserve">3.063</t>
    </r>
    <r>
      <rPr>
        <sz val="10"/>
        <rFont val="Noto Sans"/>
        <family val="2"/>
      </rPr>
      <t xml:space="preserve">％に相当する金額</t>
    </r>
  </si>
  <si>
    <r>
      <rPr>
        <sz val="11"/>
        <color rgb="FF000000"/>
        <rFont val="ＭＳ Ｐゴシック"/>
        <family val="3"/>
        <charset val="128"/>
      </rPr>
      <t xml:space="preserve">24,000</t>
    </r>
    <r>
      <rPr>
        <sz val="11"/>
        <color rgb="FF000000"/>
        <rFont val="Noto Sans"/>
        <family val="2"/>
      </rPr>
      <t xml:space="preserve">円</t>
    </r>
  </si>
  <si>
    <t xml:space="preserve"> </t>
  </si>
  <si>
    <r>
      <rPr>
        <sz val="11"/>
        <color rgb="FF000000"/>
        <rFont val="ＭＳ Ｐゴシック"/>
        <family val="3"/>
        <charset val="128"/>
      </rPr>
      <t xml:space="preserve">8,320</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85</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10.21</t>
    </r>
    <r>
      <rPr>
        <sz val="11"/>
        <color rgb="FF000000"/>
        <rFont val="Noto Sans"/>
        <family val="2"/>
      </rPr>
      <t xml:space="preserve">％に相当する金額を加算した金額</t>
    </r>
  </si>
  <si>
    <r>
      <rPr>
        <sz val="11"/>
        <color rgb="FF000000"/>
        <rFont val="ＭＳ Ｐゴシック"/>
        <family val="3"/>
        <charset val="128"/>
      </rPr>
      <t xml:space="preserve"> 24,000</t>
    </r>
    <r>
      <rPr>
        <sz val="11"/>
        <color rgb="FF000000"/>
        <rFont val="Noto Sans"/>
        <family val="2"/>
      </rPr>
      <t xml:space="preserve">円を超え</t>
    </r>
  </si>
  <si>
    <r>
      <rPr>
        <sz val="11"/>
        <color rgb="FF000000"/>
        <rFont val="ＭＳ Ｐゴシック"/>
        <family val="3"/>
        <charset val="128"/>
      </rPr>
      <t xml:space="preserve"> 24,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26,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20.42</t>
    </r>
    <r>
      <rPr>
        <sz val="11"/>
        <color rgb="FF000000"/>
        <rFont val="Noto Sans"/>
        <family val="2"/>
      </rPr>
      <t xml:space="preserve">％に相当する金額を加算した金額</t>
    </r>
  </si>
  <si>
    <t xml:space="preserve"> ない金額</t>
  </si>
  <si>
    <r>
      <rPr>
        <sz val="11"/>
        <color rgb="FF000000"/>
        <rFont val="ＭＳ Ｐゴシック"/>
        <family val="3"/>
        <charset val="128"/>
      </rPr>
      <t xml:space="preserve">26,000</t>
    </r>
    <r>
      <rPr>
        <sz val="11"/>
        <color rgb="FF000000"/>
        <rFont val="Noto Sans"/>
        <family val="2"/>
      </rPr>
      <t xml:space="preserve">円</t>
    </r>
  </si>
  <si>
    <r>
      <rPr>
        <sz val="11"/>
        <color rgb="FF000000"/>
        <rFont val="ＭＳ Ｐゴシック"/>
        <family val="3"/>
        <charset val="128"/>
      </rPr>
      <t xml:space="preserve">989</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6,000</t>
    </r>
    <r>
      <rPr>
        <sz val="11"/>
        <color rgb="FF000000"/>
        <rFont val="Noto Sans"/>
        <family val="2"/>
      </rPr>
      <t xml:space="preserve">円を超える金額の</t>
    </r>
    <r>
      <rPr>
        <sz val="11"/>
        <color rgb="FF000000"/>
        <rFont val="ＭＳ Ｐゴシック"/>
        <family val="3"/>
        <charset val="128"/>
      </rPr>
      <t xml:space="preserve">20.42</t>
    </r>
    <r>
      <rPr>
        <sz val="11"/>
        <color rgb="FF000000"/>
        <rFont val="Noto Sans"/>
        <family val="2"/>
      </rPr>
      <t xml:space="preserve">％に相当する金額を加算した金額</t>
    </r>
  </si>
  <si>
    <r>
      <rPr>
        <sz val="11"/>
        <color rgb="FF000000"/>
        <rFont val="ＭＳ Ｐゴシック"/>
        <family val="3"/>
        <charset val="128"/>
      </rPr>
      <t xml:space="preserve"> 26,000</t>
    </r>
    <r>
      <rPr>
        <sz val="11"/>
        <color rgb="FF000000"/>
        <rFont val="Noto Sans"/>
        <family val="2"/>
      </rPr>
      <t xml:space="preserve">円を超え</t>
    </r>
  </si>
  <si>
    <r>
      <rPr>
        <sz val="11"/>
        <color rgb="FF000000"/>
        <rFont val="ＭＳ Ｐゴシック"/>
        <family val="3"/>
        <charset val="128"/>
      </rPr>
      <t xml:space="preserve"> 26,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32,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26,000</t>
    </r>
    <r>
      <rPr>
        <sz val="11"/>
        <color rgb="FF000000"/>
        <rFont val="Noto Sans"/>
        <family val="2"/>
      </rPr>
      <t xml:space="preserve">円を超える金額の</t>
    </r>
    <r>
      <rPr>
        <sz val="11"/>
        <color rgb="FF000000"/>
        <rFont val="ＭＳ Ｐゴシック"/>
        <family val="3"/>
        <charset val="128"/>
      </rPr>
      <t xml:space="preserve">23.483</t>
    </r>
    <r>
      <rPr>
        <sz val="11"/>
        <color rgb="FF000000"/>
        <rFont val="Noto Sans"/>
        <family val="2"/>
      </rPr>
      <t xml:space="preserve">％に相当する金額を加算した金額</t>
    </r>
  </si>
  <si>
    <r>
      <rPr>
        <sz val="11"/>
        <color rgb="FF000000"/>
        <rFont val="ＭＳ Ｐゴシック"/>
        <family val="3"/>
        <charset val="128"/>
      </rPr>
      <t xml:space="preserve">32,000</t>
    </r>
    <r>
      <rPr>
        <sz val="11"/>
        <color rgb="FF000000"/>
        <rFont val="Noto Sans"/>
        <family val="2"/>
      </rPr>
      <t xml:space="preserve">円</t>
    </r>
  </si>
  <si>
    <r>
      <rPr>
        <sz val="11"/>
        <color rgb="FF000000"/>
        <rFont val="ＭＳ Ｐゴシック"/>
        <family val="3"/>
        <charset val="128"/>
      </rPr>
      <t xml:space="preserve">2,214</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32,000</t>
    </r>
    <r>
      <rPr>
        <sz val="11"/>
        <color rgb="FF000000"/>
        <rFont val="Noto Sans"/>
        <family val="2"/>
      </rPr>
      <t xml:space="preserve">円を超える金額の</t>
    </r>
    <r>
      <rPr>
        <sz val="11"/>
        <color rgb="FF000000"/>
        <rFont val="ＭＳ Ｐゴシック"/>
        <family val="3"/>
        <charset val="128"/>
      </rPr>
      <t xml:space="preserve">25.525</t>
    </r>
    <r>
      <rPr>
        <sz val="11"/>
        <color rgb="FF000000"/>
        <rFont val="Noto Sans"/>
        <family val="2"/>
      </rPr>
      <t xml:space="preserve">％に相当する金額を加算した金額</t>
    </r>
  </si>
  <si>
    <r>
      <rPr>
        <sz val="11"/>
        <color rgb="FF000000"/>
        <rFont val="ＭＳ Ｐゴシック"/>
        <family val="3"/>
        <charset val="128"/>
      </rPr>
      <t xml:space="preserve"> 32,000</t>
    </r>
    <r>
      <rPr>
        <sz val="11"/>
        <color rgb="FF000000"/>
        <rFont val="Noto Sans"/>
        <family val="2"/>
      </rPr>
      <t xml:space="preserve">円を超え</t>
    </r>
  </si>
  <si>
    <r>
      <rPr>
        <sz val="11"/>
        <color rgb="FF000000"/>
        <rFont val="ＭＳ Ｐゴシック"/>
        <family val="3"/>
        <charset val="128"/>
      </rPr>
      <t xml:space="preserve"> 32,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57,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32,000</t>
    </r>
    <r>
      <rPr>
        <sz val="11"/>
        <color rgb="FF000000"/>
        <rFont val="Noto Sans"/>
        <family val="2"/>
      </rPr>
      <t xml:space="preserve">円を超える金額の</t>
    </r>
    <r>
      <rPr>
        <sz val="11"/>
        <color rgb="FF000000"/>
        <rFont val="ＭＳ Ｐゴシック"/>
        <family val="3"/>
        <charset val="128"/>
      </rPr>
      <t xml:space="preserve">33.693</t>
    </r>
    <r>
      <rPr>
        <sz val="11"/>
        <color rgb="FF000000"/>
        <rFont val="Noto Sans"/>
        <family val="2"/>
      </rPr>
      <t xml:space="preserve">％に相当する金額を加算した金額</t>
    </r>
  </si>
  <si>
    <r>
      <rPr>
        <sz val="11"/>
        <color rgb="FF000000"/>
        <rFont val="ＭＳ Ｐゴシック"/>
        <family val="3"/>
        <charset val="128"/>
      </rPr>
      <t xml:space="preserve">57,000</t>
    </r>
    <r>
      <rPr>
        <sz val="11"/>
        <color rgb="FF000000"/>
        <rFont val="Noto Sans"/>
        <family val="2"/>
      </rPr>
      <t xml:space="preserve">円</t>
    </r>
  </si>
  <si>
    <r>
      <rPr>
        <sz val="11"/>
        <rFont val="ＭＳ Ｐゴシック"/>
        <family val="3"/>
        <charset val="128"/>
      </rPr>
      <t xml:space="preserve">21,800</t>
    </r>
    <r>
      <rPr>
        <sz val="11"/>
        <rFont val="Noto Sans"/>
        <family val="2"/>
      </rPr>
      <t xml:space="preserve">円に、その日の社会保険料等控除後の給与等の金額のうち</t>
    </r>
    <r>
      <rPr>
        <sz val="11"/>
        <rFont val="ＭＳ Ｐゴシック"/>
        <family val="3"/>
        <charset val="128"/>
      </rPr>
      <t xml:space="preserve">57,000</t>
    </r>
    <r>
      <rPr>
        <sz val="11"/>
        <rFont val="Noto Sans"/>
        <family val="2"/>
      </rPr>
      <t xml:space="preserve">円を超える金額の</t>
    </r>
    <r>
      <rPr>
        <sz val="11"/>
        <rFont val="ＭＳ Ｐゴシック"/>
        <family val="3"/>
        <charset val="128"/>
      </rPr>
      <t xml:space="preserve">45.945</t>
    </r>
    <r>
      <rPr>
        <sz val="11"/>
        <rFont val="Noto Sans"/>
        <family val="2"/>
      </rPr>
      <t xml:space="preserve">％に相当する金額を加算した金額</t>
    </r>
  </si>
  <si>
    <r>
      <rPr>
        <sz val="11"/>
        <color rgb="FF000000"/>
        <rFont val="ＭＳ Ｐゴシック"/>
        <family val="3"/>
        <charset val="128"/>
      </rPr>
      <t xml:space="preserve">8,595</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57,000</t>
    </r>
    <r>
      <rPr>
        <sz val="11"/>
        <color rgb="FF000000"/>
        <rFont val="Noto Sans"/>
        <family val="2"/>
      </rPr>
      <t xml:space="preserve">円を超える金額の</t>
    </r>
    <r>
      <rPr>
        <sz val="11"/>
        <color rgb="FF000000"/>
        <rFont val="ＭＳ Ｐゴシック"/>
        <family val="3"/>
        <charset val="128"/>
      </rPr>
      <t xml:space="preserve">33.693</t>
    </r>
    <r>
      <rPr>
        <sz val="11"/>
        <color rgb="FF000000"/>
        <rFont val="Noto Sans"/>
        <family val="2"/>
      </rPr>
      <t xml:space="preserve">％に相当する金額を加算した金額</t>
    </r>
  </si>
  <si>
    <r>
      <rPr>
        <sz val="11"/>
        <color rgb="FF000000"/>
        <rFont val="ＭＳ Ｐゴシック"/>
        <family val="3"/>
        <charset val="128"/>
      </rPr>
      <t xml:space="preserve"> 57,000</t>
    </r>
    <r>
      <rPr>
        <sz val="11"/>
        <color rgb="FF000000"/>
        <rFont val="Noto Sans"/>
        <family val="2"/>
      </rPr>
      <t xml:space="preserve">円を超え</t>
    </r>
  </si>
  <si>
    <r>
      <rPr>
        <sz val="11"/>
        <color rgb="FF000000"/>
        <rFont val="ＭＳ Ｐゴシック"/>
        <family val="3"/>
        <charset val="128"/>
      </rPr>
      <t xml:space="preserve"> 57,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2,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57,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2,500</t>
    </r>
    <r>
      <rPr>
        <sz val="11"/>
        <color rgb="FF000000"/>
        <rFont val="Noto Sans"/>
        <family val="2"/>
      </rPr>
      <t xml:space="preserve">円</t>
    </r>
  </si>
  <si>
    <r>
      <rPr>
        <sz val="11"/>
        <color rgb="FF000000"/>
        <rFont val="ＭＳ Ｐゴシック"/>
        <family val="3"/>
        <charset val="128"/>
      </rPr>
      <t xml:space="preserve"> 72,500</t>
    </r>
    <r>
      <rPr>
        <sz val="11"/>
        <color rgb="FF000000"/>
        <rFont val="Noto Sans"/>
        <family val="2"/>
      </rPr>
      <t xml:space="preserve">円を超え</t>
    </r>
  </si>
  <si>
    <r>
      <rPr>
        <sz val="11"/>
        <color rgb="FF000000"/>
        <rFont val="ＭＳ Ｐゴシック"/>
        <family val="3"/>
        <charset val="128"/>
      </rPr>
      <t xml:space="preserve"> 72,5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3,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2,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3,500</t>
    </r>
    <r>
      <rPr>
        <sz val="11"/>
        <color rgb="FF000000"/>
        <rFont val="Noto Sans"/>
        <family val="2"/>
      </rPr>
      <t xml:space="preserve">円</t>
    </r>
  </si>
  <si>
    <r>
      <rPr>
        <sz val="11"/>
        <color rgb="FF000000"/>
        <rFont val="ＭＳ Ｐゴシック"/>
        <family val="3"/>
        <charset val="128"/>
      </rPr>
      <t xml:space="preserve"> 73,500</t>
    </r>
    <r>
      <rPr>
        <sz val="11"/>
        <color rgb="FF000000"/>
        <rFont val="Noto Sans"/>
        <family val="2"/>
      </rPr>
      <t xml:space="preserve">円を超え</t>
    </r>
  </si>
  <si>
    <r>
      <rPr>
        <sz val="11"/>
        <color rgb="FF000000"/>
        <rFont val="ＭＳ Ｐゴシック"/>
        <family val="3"/>
        <charset val="128"/>
      </rPr>
      <t xml:space="preserve"> 73,5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5,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3,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5,000</t>
    </r>
    <r>
      <rPr>
        <sz val="11"/>
        <color rgb="FF000000"/>
        <rFont val="Noto Sans"/>
        <family val="2"/>
      </rPr>
      <t xml:space="preserve">円</t>
    </r>
  </si>
  <si>
    <r>
      <rPr>
        <sz val="11"/>
        <color rgb="FF000000"/>
        <rFont val="ＭＳ Ｐゴシック"/>
        <family val="3"/>
        <charset val="128"/>
      </rPr>
      <t xml:space="preserve"> 75,000</t>
    </r>
    <r>
      <rPr>
        <sz val="11"/>
        <color rgb="FF000000"/>
        <rFont val="Noto Sans"/>
        <family val="2"/>
      </rPr>
      <t xml:space="preserve">円を超え</t>
    </r>
  </si>
  <si>
    <r>
      <rPr>
        <sz val="11"/>
        <color rgb="FF000000"/>
        <rFont val="ＭＳ Ｐゴシック"/>
        <family val="3"/>
        <charset val="128"/>
      </rPr>
      <t xml:space="preserve"> 75,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116,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5,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116,500</t>
    </r>
    <r>
      <rPr>
        <sz val="11"/>
        <color rgb="FF000000"/>
        <rFont val="Noto Sans"/>
        <family val="2"/>
      </rPr>
      <t xml:space="preserve">円</t>
    </r>
  </si>
  <si>
    <r>
      <rPr>
        <sz val="11"/>
        <color rgb="FF000000"/>
        <rFont val="ＭＳ Ｐゴシック"/>
        <family val="3"/>
        <charset val="128"/>
      </rPr>
      <t xml:space="preserve">28,643</t>
    </r>
    <r>
      <rPr>
        <sz val="11"/>
        <color rgb="FF000000"/>
        <rFont val="Noto Sans"/>
        <family val="2"/>
      </rPr>
      <t xml:space="preserve">円に、その日の社会保険料等控除後の給与等の金
額のうち</t>
    </r>
    <r>
      <rPr>
        <sz val="11"/>
        <color rgb="FF000000"/>
        <rFont val="ＭＳ Ｐゴシック"/>
        <family val="3"/>
        <charset val="128"/>
      </rPr>
      <t xml:space="preserve">116,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 116,500</t>
    </r>
    <r>
      <rPr>
        <sz val="11"/>
        <color rgb="FF000000"/>
        <rFont val="Noto Sans"/>
        <family val="2"/>
      </rPr>
      <t xml:space="preserve">円を超え</t>
    </r>
  </si>
  <si>
    <r>
      <rPr>
        <sz val="11"/>
        <color rgb="FF000000"/>
        <rFont val="ＭＳ Ｐゴシック"/>
        <family val="3"/>
        <charset val="128"/>
      </rPr>
      <t xml:space="preserve"> 116,500</t>
    </r>
    <r>
      <rPr>
        <sz val="11"/>
        <color rgb="FF000000"/>
        <rFont val="Noto Sans"/>
        <family val="2"/>
      </rPr>
      <t xml:space="preserve">円の場合の税額に、その日の社会保険料等控除後の給与等の金額の</t>
    </r>
  </si>
  <si>
    <t xml:space="preserve"> る金額</t>
  </si>
  <si>
    <r>
      <rPr>
        <sz val="11"/>
        <color rgb="FF000000"/>
        <rFont val="Noto Sans"/>
        <family val="2"/>
      </rPr>
      <t xml:space="preserve"> うち</t>
    </r>
    <r>
      <rPr>
        <sz val="11"/>
        <color rgb="FF000000"/>
        <rFont val="ＭＳ Ｐゴシック"/>
        <family val="3"/>
        <charset val="128"/>
      </rPr>
      <t xml:space="preserve">116,500</t>
    </r>
    <r>
      <rPr>
        <sz val="11"/>
        <color rgb="FF000000"/>
        <rFont val="Noto Sans"/>
        <family val="2"/>
      </rPr>
      <t xml:space="preserve">円を超える金額の</t>
    </r>
    <r>
      <rPr>
        <sz val="11"/>
        <color rgb="FF000000"/>
        <rFont val="ＭＳ Ｐゴシック"/>
        <family val="3"/>
        <charset val="128"/>
      </rPr>
      <t xml:space="preserve">45.945</t>
    </r>
    <r>
      <rPr>
        <sz val="11"/>
        <color rgb="FF000000"/>
        <rFont val="Noto Sans"/>
        <family val="2"/>
      </rPr>
      <t xml:space="preserve">％に相当する金額を加算した金額</t>
    </r>
  </si>
  <si>
    <r>
      <rPr>
        <sz val="11"/>
        <color rgb="FF000000"/>
        <rFont val="Noto Sans"/>
        <family val="2"/>
      </rPr>
      <t xml:space="preserve">従たる給与についての扶養控除等申告書が提出されている場合には、当該申告書に記載された扶養親族等の数に応じ、扶養親族等１人ごとに</t>
    </r>
    <r>
      <rPr>
        <sz val="11"/>
        <color rgb="FF000000"/>
        <rFont val="ＭＳ Ｐゴシック"/>
        <family val="3"/>
        <charset val="128"/>
      </rPr>
      <t xml:space="preserve">50</t>
    </r>
    <r>
      <rPr>
        <sz val="11"/>
        <color rgb="FF000000"/>
        <rFont val="Noto Sans"/>
        <family val="2"/>
      </rPr>
      <t xml:space="preserve">円を、上の各欄によって求めた税額から控除した金額</t>
    </r>
  </si>
  <si>
    <t xml:space="preserve">―</t>
  </si>
  <si>
    <t xml:space="preserve">    扶養親族等の数が７人を超える場合には、扶養親族等の数が７人の場合の税額から、 その７人を超える</t>
  </si>
  <si>
    <r>
      <rPr>
        <sz val="11"/>
        <color rgb="FF000000"/>
        <rFont val="Noto Sans"/>
        <family val="2"/>
      </rPr>
      <t xml:space="preserve">    １人ごとに</t>
    </r>
    <r>
      <rPr>
        <sz val="11"/>
        <color rgb="FF000000"/>
        <rFont val="ＭＳ Ｐゴシック"/>
        <family val="3"/>
        <charset val="128"/>
      </rPr>
      <t xml:space="preserve">50</t>
    </r>
    <r>
      <rPr>
        <sz val="11"/>
        <color rgb="FF000000"/>
        <rFont val="Noto Sans"/>
        <family val="2"/>
      </rPr>
      <t xml:space="preserve">円を控除した金額</t>
    </r>
  </si>
  <si>
    <r>
      <rPr>
        <sz val="7.7"/>
        <color rgb="FF000000"/>
        <rFont val="ＭＳ 明朝"/>
        <family val="1"/>
        <charset val="128"/>
      </rPr>
      <t xml:space="preserve">(</t>
    </r>
    <r>
      <rPr>
        <sz val="7.7"/>
        <color rgb="FF000000"/>
        <rFont val="Noto Sans"/>
        <family val="2"/>
      </rPr>
      <t xml:space="preserve">注</t>
    </r>
    <r>
      <rPr>
        <sz val="7.7"/>
        <color rgb="FF000000"/>
        <rFont val="ＭＳ 明朝"/>
        <family val="1"/>
        <charset val="128"/>
      </rPr>
      <t xml:space="preserve">)  </t>
    </r>
    <r>
      <rPr>
        <sz val="7.7"/>
        <color rgb="FF000000"/>
        <rFont val="Noto Sans"/>
        <family val="2"/>
      </rPr>
      <t xml:space="preserve">この表において「扶養親族等」とは、源泉控除対象配偶者及び控除対象扶養親族をいいます。</t>
    </r>
  </si>
  <si>
    <r>
      <rPr>
        <sz val="7.7"/>
        <color rgb="FF000000"/>
        <rFont val="ＭＳ 明朝"/>
        <family val="1"/>
        <charset val="128"/>
      </rPr>
      <t xml:space="preserve">(</t>
    </r>
    <r>
      <rPr>
        <sz val="7.7"/>
        <color rgb="FF000000"/>
        <rFont val="Noto Sans"/>
        <family val="2"/>
      </rPr>
      <t xml:space="preserve">備考</t>
    </r>
    <r>
      <rPr>
        <sz val="7.7"/>
        <color rgb="FF000000"/>
        <rFont val="ＭＳ 明朝"/>
        <family val="1"/>
        <charset val="128"/>
      </rPr>
      <t xml:space="preserve">)  </t>
    </r>
    <r>
      <rPr>
        <sz val="7.7"/>
        <color rgb="FF000000"/>
        <rFont val="Noto Sans"/>
        <family val="2"/>
      </rPr>
      <t xml:space="preserve">税額の求め方は、次のとおりです。</t>
    </r>
  </si>
  <si>
    <r>
      <rPr>
        <sz val="7.7"/>
        <rFont val="Noto Sans"/>
        <family val="2"/>
      </rPr>
      <t xml:space="preserve">   １  「給与所得者の扶養控除等申告書」</t>
    </r>
    <r>
      <rPr>
        <sz val="7.7"/>
        <rFont val="ＭＳ 明朝"/>
        <family val="1"/>
        <charset val="128"/>
      </rPr>
      <t xml:space="preserve">(</t>
    </r>
    <r>
      <rPr>
        <sz val="7.7"/>
        <rFont val="Noto Sans"/>
        <family val="2"/>
      </rPr>
      <t xml:space="preserve">以下この表において「扶養控除等申告書」といいます。 </t>
    </r>
    <r>
      <rPr>
        <sz val="7.7"/>
        <rFont val="ＭＳ 明朝"/>
        <family val="1"/>
        <charset val="128"/>
      </rPr>
      <t xml:space="preserve">)</t>
    </r>
    <r>
      <rPr>
        <sz val="7.7"/>
        <rFont val="Noto Sans"/>
        <family val="2"/>
      </rPr>
      <t xml:space="preserve">の提出があった人</t>
    </r>
  </si>
  <si>
    <r>
      <rPr>
        <sz val="7.7"/>
        <rFont val="ＭＳ 明朝"/>
        <family val="1"/>
        <charset val="128"/>
      </rPr>
      <t xml:space="preserve">     (1)  </t>
    </r>
    <r>
      <rPr>
        <sz val="7.7"/>
        <rFont val="Noto Sans"/>
        <family val="2"/>
      </rPr>
      <t xml:space="preserve">まず、その人のその日の給与等の金額から、その給与等の金額から控除される社会保険料等の金額を控除した金額を求めます。</t>
    </r>
  </si>
  <si>
    <r>
      <rPr>
        <sz val="7.7"/>
        <rFont val="ＭＳ 明朝"/>
        <family val="1"/>
        <charset val="128"/>
      </rPr>
      <t xml:space="preserve">     (2)  </t>
    </r>
    <r>
      <rPr>
        <sz val="7.7"/>
        <rFont val="Noto Sans"/>
        <family val="2"/>
      </rPr>
      <t xml:space="preserve">次に、扶養控除等申告書により申告された扶養親族等</t>
    </r>
    <r>
      <rPr>
        <sz val="7.7"/>
        <rFont val="ＭＳ 明朝"/>
        <family val="1"/>
        <charset val="128"/>
      </rPr>
      <t xml:space="preserve">(</t>
    </r>
    <r>
      <rPr>
        <sz val="7.7"/>
        <rFont val="Noto Sans"/>
        <family val="2"/>
      </rPr>
      <t xml:space="preserve">その申告書に記載がされていないものとされる源泉控除対象配偶者を除きます。また、扶養</t>
    </r>
  </si>
  <si>
    <t xml:space="preserve">　　　　親族等が国外居住親族である場合には、親族に該当する旨を証する書類が扶養控除申告書に添付され、又は当該書類が扶養控除申告書の提出の際に</t>
  </si>
  <si>
    <r>
      <rPr>
        <sz val="7.7"/>
        <rFont val="Noto Sans"/>
        <family val="2"/>
      </rPr>
      <t xml:space="preserve">        提示された扶養親族等に限ります。</t>
    </r>
    <r>
      <rPr>
        <sz val="7.7"/>
        <rFont val="ＭＳ 明朝"/>
        <family val="1"/>
        <charset val="128"/>
      </rPr>
      <t xml:space="preserve">)</t>
    </r>
    <r>
      <rPr>
        <sz val="7.7"/>
        <rFont val="Noto Sans"/>
        <family val="2"/>
      </rPr>
      <t xml:space="preserve">の数が７人以下である場合には、</t>
    </r>
    <r>
      <rPr>
        <sz val="7.7"/>
        <rFont val="ＭＳ 明朝"/>
        <family val="1"/>
        <charset val="128"/>
      </rPr>
      <t xml:space="preserve">(1)</t>
    </r>
    <r>
      <rPr>
        <sz val="7.7"/>
        <rFont val="Noto Sans"/>
        <family val="2"/>
      </rPr>
      <t xml:space="preserve">により求めた金額に応じて「その日の社会保険料等控除後の給与等の金額」</t>
    </r>
  </si>
  <si>
    <t xml:space="preserve">        欄の該当する行を求め、その行と扶養親族等の数に応じた甲欄の該当欄との交わるところに記載されている金額を求めます。これが求める税額です。</t>
  </si>
  <si>
    <r>
      <rPr>
        <sz val="7.7"/>
        <rFont val="ＭＳ 明朝"/>
        <family val="1"/>
        <charset val="128"/>
      </rPr>
      <t xml:space="preserve">     (3)  </t>
    </r>
    <r>
      <rPr>
        <sz val="7.7"/>
        <rFont val="Noto Sans"/>
        <family val="2"/>
      </rPr>
      <t xml:space="preserve">扶養控除等申告書により申告された扶養親族等の数が７人を超える場合には、</t>
    </r>
    <r>
      <rPr>
        <sz val="7.7"/>
        <rFont val="ＭＳ 明朝"/>
        <family val="1"/>
        <charset val="128"/>
      </rPr>
      <t xml:space="preserve">(1)</t>
    </r>
    <r>
      <rPr>
        <sz val="7.7"/>
        <rFont val="Noto Sans"/>
        <family val="2"/>
      </rPr>
      <t xml:space="preserve">により求めた金額に応じて、扶養親族等の数が７人であるものと</t>
    </r>
  </si>
  <si>
    <r>
      <rPr>
        <sz val="7.7"/>
        <rFont val="Noto Sans"/>
        <family val="2"/>
      </rPr>
      <t xml:space="preserve">        して</t>
    </r>
    <r>
      <rPr>
        <sz val="7.7"/>
        <rFont val="ＭＳ 明朝"/>
        <family val="1"/>
        <charset val="128"/>
      </rPr>
      <t xml:space="preserve">(2)</t>
    </r>
    <r>
      <rPr>
        <sz val="7.7"/>
        <rFont val="Noto Sans"/>
        <family val="2"/>
      </rPr>
      <t xml:space="preserve">により求めた税額から、扶養親族等の数が７人を超える１人ごとに</t>
    </r>
    <r>
      <rPr>
        <sz val="7.7"/>
        <rFont val="ＭＳ 明朝"/>
        <family val="1"/>
        <charset val="128"/>
      </rPr>
      <t xml:space="preserve">50</t>
    </r>
    <r>
      <rPr>
        <sz val="7.7"/>
        <rFont val="Noto Sans"/>
        <family val="2"/>
      </rPr>
      <t xml:space="preserve">円を控除した金額を求めます。これが求める税額です。</t>
    </r>
  </si>
  <si>
    <r>
      <rPr>
        <sz val="7.7"/>
        <rFont val="ＭＳ 明朝"/>
        <family val="1"/>
        <charset val="128"/>
      </rPr>
      <t xml:space="preserve">     (4)  (2)</t>
    </r>
    <r>
      <rPr>
        <sz val="7.7"/>
        <rFont val="Noto Sans"/>
        <family val="2"/>
      </rPr>
      <t xml:space="preserve">及び</t>
    </r>
    <r>
      <rPr>
        <sz val="7.7"/>
        <rFont val="ＭＳ 明朝"/>
        <family val="1"/>
        <charset val="128"/>
      </rPr>
      <t xml:space="preserve">(3)</t>
    </r>
    <r>
      <rPr>
        <sz val="7.7"/>
        <rFont val="Noto Sans"/>
        <family val="2"/>
      </rPr>
      <t xml:space="preserve">の場合において、扶養控除等申告書にその人が障害者</t>
    </r>
    <r>
      <rPr>
        <sz val="7.7"/>
        <rFont val="ＭＳ 明朝"/>
        <family val="1"/>
        <charset val="128"/>
      </rPr>
      <t xml:space="preserve">(</t>
    </r>
    <r>
      <rPr>
        <sz val="7.7"/>
        <rFont val="Noto Sans"/>
        <family val="2"/>
      </rPr>
      <t xml:space="preserve">特別障害者を含みます。</t>
    </r>
    <r>
      <rPr>
        <sz val="7.7"/>
        <rFont val="ＭＳ 明朝"/>
        <family val="1"/>
        <charset val="128"/>
      </rPr>
      <t xml:space="preserve">)</t>
    </r>
    <r>
      <rPr>
        <sz val="7.7"/>
        <rFont val="Noto Sans"/>
        <family val="2"/>
      </rPr>
      <t xml:space="preserve">、寡婦</t>
    </r>
    <r>
      <rPr>
        <sz val="7.7"/>
        <rFont val="ＭＳ 明朝"/>
        <family val="1"/>
        <charset val="128"/>
      </rPr>
      <t xml:space="preserve">(</t>
    </r>
    <r>
      <rPr>
        <sz val="7.7"/>
        <rFont val="Noto Sans"/>
        <family val="2"/>
      </rPr>
      <t xml:space="preserve">特別の寡婦を含みます。</t>
    </r>
    <r>
      <rPr>
        <sz val="7.7"/>
        <rFont val="ＭＳ 明朝"/>
        <family val="1"/>
        <charset val="128"/>
      </rPr>
      <t xml:space="preserve">)</t>
    </r>
    <r>
      <rPr>
        <sz val="7.7"/>
        <rFont val="Noto Sans"/>
        <family val="2"/>
      </rPr>
      <t xml:space="preserve">、寡夫又は勤労学生に</t>
    </r>
  </si>
  <si>
    <t xml:space="preserve">        該当する旨の記載があるときは、扶養親族等の数にこれらの一に該当するごとに１人を加算した数を、扶養控除等申告書にその人の同一生計配偶者又</t>
  </si>
  <si>
    <r>
      <rPr>
        <sz val="7.7"/>
        <rFont val="Noto Sans"/>
        <family val="2"/>
      </rPr>
      <t xml:space="preserve">        は扶養親族のうちに障害者</t>
    </r>
    <r>
      <rPr>
        <sz val="7.7"/>
        <rFont val="ＭＳ 明朝"/>
        <family val="1"/>
        <charset val="128"/>
      </rPr>
      <t xml:space="preserve">(</t>
    </r>
    <r>
      <rPr>
        <sz val="7.7"/>
        <rFont val="Noto Sans"/>
        <family val="2"/>
      </rPr>
      <t xml:space="preserve">特別障害者を含みます。</t>
    </r>
    <r>
      <rPr>
        <sz val="7.7"/>
        <rFont val="ＭＳ 明朝"/>
        <family val="1"/>
        <charset val="128"/>
      </rPr>
      <t xml:space="preserve">)</t>
    </r>
    <r>
      <rPr>
        <sz val="7.7"/>
        <rFont val="Noto Sans"/>
        <family val="2"/>
      </rPr>
      <t xml:space="preserve">又は同居特別障害者（障害者（特別障害者を含みます。）又は同居特別障害者が国外居住親族で</t>
    </r>
  </si>
  <si>
    <t xml:space="preserve">　　　　ある場合には、親族に該当する旨を証する書類が扶養控除等申告書に添付され、又は当該書類が扶養控除等申告書の提出の際に提示された障害者（特</t>
  </si>
  <si>
    <t xml:space="preserve">        別障害者を含みます。）又は同居特別障害者に限ります。）に該当する人がいる旨の記載があるときは、扶養親族等の数にこれらの一に該当するごと</t>
  </si>
  <si>
    <r>
      <rPr>
        <sz val="7.7"/>
        <rFont val="Noto Sans"/>
        <family val="2"/>
      </rPr>
      <t xml:space="preserve">　　　　に１人を加算した数を、それぞれ</t>
    </r>
    <r>
      <rPr>
        <sz val="7.7"/>
        <rFont val="ＭＳ 明朝"/>
        <family val="1"/>
        <charset val="128"/>
      </rPr>
      <t xml:space="preserve">(2)</t>
    </r>
    <r>
      <rPr>
        <sz val="7.7"/>
        <rFont val="Noto Sans"/>
        <family val="2"/>
      </rPr>
      <t xml:space="preserve">及び</t>
    </r>
    <r>
      <rPr>
        <sz val="7.7"/>
        <rFont val="ＭＳ 明朝"/>
        <family val="1"/>
        <charset val="128"/>
      </rPr>
      <t xml:space="preserve">(3)</t>
    </r>
    <r>
      <rPr>
        <sz val="7.7"/>
        <rFont val="Noto Sans"/>
        <family val="2"/>
      </rPr>
      <t xml:space="preserve">の扶養親族等の数とします。</t>
    </r>
  </si>
  <si>
    <r>
      <rPr>
        <sz val="7.7"/>
        <rFont val="Noto Sans"/>
        <family val="2"/>
      </rPr>
      <t xml:space="preserve">   ２  扶養控除等申告書の提出がない人</t>
    </r>
    <r>
      <rPr>
        <sz val="7.7"/>
        <rFont val="ＭＳ 明朝"/>
        <family val="1"/>
        <charset val="128"/>
      </rPr>
      <t xml:space="preserve">(</t>
    </r>
    <r>
      <rPr>
        <sz val="7.7"/>
        <rFont val="Noto Sans"/>
        <family val="2"/>
      </rPr>
      <t xml:space="preserve">「従たる給与についての扶養控除等申告書」の提出があった人を含みます。</t>
    </r>
    <r>
      <rPr>
        <sz val="7.7"/>
        <rFont val="ＭＳ 明朝"/>
        <family val="1"/>
        <charset val="128"/>
      </rPr>
      <t xml:space="preserve">)</t>
    </r>
  </si>
  <si>
    <r>
      <rPr>
        <sz val="7.7"/>
        <rFont val="ＭＳ 明朝"/>
        <family val="1"/>
        <charset val="128"/>
      </rPr>
      <t xml:space="preserve">     (1)  (2)</t>
    </r>
    <r>
      <rPr>
        <sz val="7.7"/>
        <rFont val="Noto Sans"/>
        <family val="2"/>
      </rPr>
      <t xml:space="preserve">に該当する場合を除き、その人のその日の給与等の金額から、その給与等の金額から控除される社会保険料等の金額を控除し、その控除後の金額</t>
    </r>
  </si>
  <si>
    <r>
      <rPr>
        <sz val="7.7"/>
        <rFont val="Noto Sans"/>
        <family val="2"/>
      </rPr>
      <t xml:space="preserve">        に応じて「その日の社会保険料等控除後の給与等の金額」欄の該当する行を求め、その行と乙欄との交わるところに記載されている金額</t>
    </r>
    <r>
      <rPr>
        <sz val="7.7"/>
        <rFont val="ＭＳ 明朝"/>
        <family val="1"/>
        <charset val="128"/>
      </rPr>
      <t xml:space="preserve">(</t>
    </r>
    <r>
      <rPr>
        <sz val="7.7"/>
        <rFont val="Noto Sans"/>
        <family val="2"/>
      </rPr>
      <t xml:space="preserve">「従たる給与</t>
    </r>
  </si>
  <si>
    <r>
      <rPr>
        <sz val="7.7"/>
        <rFont val="Noto Sans"/>
        <family val="2"/>
      </rPr>
      <t xml:space="preserve">        についての扶養控除等申告書」の提出があった場合には、その申告書により申告された扶養親族等</t>
    </r>
    <r>
      <rPr>
        <sz val="7.7"/>
        <rFont val="ＭＳ 明朝"/>
        <family val="1"/>
        <charset val="128"/>
      </rPr>
      <t xml:space="preserve">(</t>
    </r>
    <r>
      <rPr>
        <sz val="7.7"/>
        <rFont val="Noto Sans"/>
        <family val="2"/>
      </rPr>
      <t xml:space="preserve">その申告書に記載がされていないものとされる源泉</t>
    </r>
  </si>
  <si>
    <r>
      <rPr>
        <sz val="7.7"/>
        <rFont val="Noto Sans"/>
        <family val="2"/>
      </rPr>
      <t xml:space="preserve">        控除対象配偶者を除きます。</t>
    </r>
    <r>
      <rPr>
        <sz val="7.7"/>
        <rFont val="ＭＳ 明朝"/>
        <family val="1"/>
        <charset val="128"/>
      </rPr>
      <t xml:space="preserve">)</t>
    </r>
    <r>
      <rPr>
        <sz val="7.7"/>
        <rFont val="Noto Sans"/>
        <family val="2"/>
      </rPr>
      <t xml:space="preserve">の数に応じ、扶養親族等１人ごとに</t>
    </r>
    <r>
      <rPr>
        <sz val="7.7"/>
        <rFont val="ＭＳ 明朝"/>
        <family val="1"/>
        <charset val="128"/>
      </rPr>
      <t xml:space="preserve">50</t>
    </r>
    <r>
      <rPr>
        <sz val="7.7"/>
        <rFont val="Noto Sans"/>
        <family val="2"/>
      </rPr>
      <t xml:space="preserve">円を控除した金額</t>
    </r>
    <r>
      <rPr>
        <sz val="7.7"/>
        <rFont val="ＭＳ 明朝"/>
        <family val="1"/>
        <charset val="128"/>
      </rPr>
      <t xml:space="preserve">)</t>
    </r>
    <r>
      <rPr>
        <sz val="7.7"/>
        <rFont val="Noto Sans"/>
        <family val="2"/>
      </rPr>
      <t xml:space="preserve">を求めます。これが求める税額です。</t>
    </r>
  </si>
  <si>
    <r>
      <rPr>
        <sz val="7.7"/>
        <rFont val="ＭＳ 明朝"/>
        <family val="1"/>
        <charset val="128"/>
      </rPr>
      <t xml:space="preserve">     (2)  </t>
    </r>
    <r>
      <rPr>
        <sz val="7.7"/>
        <rFont val="Noto Sans"/>
        <family val="2"/>
      </rPr>
      <t xml:space="preserve">その給与等が所得税法第</t>
    </r>
    <r>
      <rPr>
        <sz val="7.7"/>
        <rFont val="ＭＳ 明朝"/>
        <family val="1"/>
        <charset val="128"/>
      </rPr>
      <t xml:space="preserve">185</t>
    </r>
    <r>
      <rPr>
        <sz val="7.7"/>
        <rFont val="Noto Sans"/>
        <family val="2"/>
      </rPr>
      <t xml:space="preserve">条第１項第３号</t>
    </r>
    <r>
      <rPr>
        <sz val="7.7"/>
        <rFont val="ＭＳ 明朝"/>
        <family val="1"/>
        <charset val="128"/>
      </rPr>
      <t xml:space="preserve">(</t>
    </r>
    <r>
      <rPr>
        <sz val="7.7"/>
        <rFont val="Noto Sans"/>
        <family val="2"/>
      </rPr>
      <t xml:space="preserve">労働した日ごとに支払われる給与等</t>
    </r>
    <r>
      <rPr>
        <sz val="7.7"/>
        <rFont val="ＭＳ 明朝"/>
        <family val="1"/>
        <charset val="128"/>
      </rPr>
      <t xml:space="preserve">)</t>
    </r>
    <r>
      <rPr>
        <sz val="7.7"/>
        <rFont val="Noto Sans"/>
        <family val="2"/>
      </rPr>
      <t xml:space="preserve">に掲げる給与等であるときは、その人のその日の給与等の金額か</t>
    </r>
  </si>
  <si>
    <t xml:space="preserve">        ら、その給与等の金額から控除される社会保険料等の金額を控除し、その控除後の金額に応じて「その日の社会保険料等控除後の給与等の金額」欄の</t>
  </si>
  <si>
    <t xml:space="preserve">        該当する行を求め、その行と丙欄との交わるところに記載されている金額を求めます。これが求める税額です。</t>
  </si>
  <si>
    <t xml:space="preserve">          ただし、継続して２か月を超えて支払うこととなった場合には、その２か月を超える部分の期間につき支払われる給与等は、労働した日ごとに支払</t>
  </si>
  <si>
    <r>
      <rPr>
        <sz val="7.7"/>
        <rFont val="Noto Sans"/>
        <family val="2"/>
      </rPr>
      <t xml:space="preserve">        われる給与等には含まれませんので、税額の求め方は１又は２</t>
    </r>
    <r>
      <rPr>
        <sz val="7.7"/>
        <rFont val="ＭＳ 明朝"/>
        <family val="1"/>
        <charset val="128"/>
      </rPr>
      <t xml:space="preserve">(1)</t>
    </r>
    <r>
      <rPr>
        <sz val="7.7"/>
        <rFont val="Noto Sans"/>
        <family val="2"/>
      </rPr>
      <t xml:space="preserve">によります。</t>
    </r>
  </si>
</sst>
</file>

<file path=xl/styles.xml><?xml version="1.0" encoding="utf-8"?>
<styleSheet xmlns="http://schemas.openxmlformats.org/spreadsheetml/2006/main">
  <numFmts count="17">
    <numFmt numFmtId="164" formatCode="General"/>
    <numFmt numFmtId="165" formatCode="[$-409]#,##0_);[RED]\(#,##0\)"/>
    <numFmt numFmtId="166" formatCode="[$-409]h:mm"/>
    <numFmt numFmtId="167" formatCode="@"/>
    <numFmt numFmtId="168" formatCode="[$-409]m/d/yyyy"/>
    <numFmt numFmtId="169" formatCode="0_ "/>
    <numFmt numFmtId="170" formatCode="General"/>
    <numFmt numFmtId="171" formatCode="[h]:mm"/>
    <numFmt numFmtId="172" formatCode="[=1][RED]AAA;[=7][BLUE]AAA;AAA"/>
    <numFmt numFmtId="173" formatCode="[=1][RED]AAA;AAA"/>
    <numFmt numFmtId="174" formatCode="0_ ;[RED]\-0\ "/>
    <numFmt numFmtId="175" formatCode="#,##0_);[RED]\(#,##0\)"/>
    <numFmt numFmtId="176" formatCode="#,##0_ "/>
    <numFmt numFmtId="177" formatCode="[h]:mm:ss"/>
    <numFmt numFmtId="178" formatCode="0_);[RED]\(0\)"/>
    <numFmt numFmtId="179" formatCode="0"/>
    <numFmt numFmtId="180" formatCode="#,##0"/>
  </numFmts>
  <fonts count="71">
    <font>
      <sz val="11"/>
      <name val="ＭＳ Ｐゴシック"/>
      <family val="3"/>
      <charset val="128"/>
    </font>
    <font>
      <sz val="10"/>
      <name val="Arial"/>
      <family val="0"/>
    </font>
    <font>
      <sz val="10"/>
      <name val="Arial"/>
      <family val="0"/>
    </font>
    <font>
      <sz val="10"/>
      <name val="Arial"/>
      <family val="0"/>
    </font>
    <font>
      <sz val="9"/>
      <color rgb="FFCCFFFF"/>
      <name val="明朝"/>
      <family val="1"/>
      <charset val="128"/>
    </font>
    <font>
      <sz val="11"/>
      <color rgb="FFC0C0C0"/>
      <name val="ＭＳ Ｐゴシック"/>
      <family val="3"/>
      <charset val="128"/>
    </font>
    <font>
      <sz val="11"/>
      <name val="Noto Sans"/>
      <family val="2"/>
    </font>
    <font>
      <b val="true"/>
      <sz val="10"/>
      <color rgb="FF000000"/>
      <name val="DejaVu Sans"/>
      <family val="2"/>
    </font>
    <font>
      <b val="true"/>
      <sz val="10"/>
      <color rgb="FF000000"/>
      <name val="Noto Sans"/>
      <family val="2"/>
    </font>
    <font>
      <sz val="9"/>
      <name val="ＭＳ Ｐゴシック"/>
      <family val="3"/>
      <charset val="128"/>
    </font>
    <font>
      <sz val="10"/>
      <name val="Noto Sans"/>
      <family val="2"/>
    </font>
    <font>
      <sz val="8"/>
      <name val="ＭＳ Ｐゴシック"/>
      <family val="3"/>
      <charset val="128"/>
    </font>
    <font>
      <sz val="8"/>
      <name val="Noto Sans"/>
      <family val="2"/>
    </font>
    <font>
      <sz val="10"/>
      <name val="ＭＳ Ｐゴシック"/>
      <family val="3"/>
      <charset val="128"/>
    </font>
    <font>
      <sz val="11"/>
      <color rgb="FFFFFFFF"/>
      <name val="ＭＳ Ｐゴシック"/>
      <family val="3"/>
      <charset val="128"/>
    </font>
    <font>
      <sz val="9"/>
      <name val="Noto Sans"/>
      <family val="2"/>
    </font>
    <font>
      <sz val="9"/>
      <color rgb="FFFFFFFF"/>
      <name val="ＭＳ Ｐゴシック"/>
      <family val="3"/>
      <charset val="128"/>
    </font>
    <font>
      <sz val="8"/>
      <color rgb="FFFF0000"/>
      <name val="Noto Sans"/>
      <family val="2"/>
    </font>
    <font>
      <sz val="10"/>
      <color rgb="FFFF0000"/>
      <name val="Noto Sans"/>
      <family val="2"/>
    </font>
    <font>
      <sz val="10"/>
      <color rgb="FFFF0000"/>
      <name val="ＭＳ Ｐゴシック"/>
      <family val="3"/>
      <charset val="128"/>
    </font>
    <font>
      <sz val="10"/>
      <color rgb="FF339966"/>
      <name val="Noto Sans"/>
      <family val="2"/>
    </font>
    <font>
      <sz val="9"/>
      <color rgb="FFFF0000"/>
      <name val="ＭＳ Ｐゴシック"/>
      <family val="3"/>
      <charset val="128"/>
    </font>
    <font>
      <sz val="9"/>
      <color rgb="FFFF0000"/>
      <name val="Noto Sans"/>
      <family val="2"/>
    </font>
    <font>
      <sz val="10"/>
      <color rgb="FF000000"/>
      <name val="DejaVu Sans"/>
      <family val="2"/>
    </font>
    <font>
      <sz val="10"/>
      <color rgb="FF000000"/>
      <name val="ＭＳ Ｐゴシック"/>
      <family val="3"/>
      <charset val="128"/>
    </font>
    <font>
      <sz val="10"/>
      <color rgb="FF000000"/>
      <name val="Noto Sans"/>
      <family val="2"/>
    </font>
    <font>
      <sz val="9"/>
      <color rgb="FF000000"/>
      <name val="DejaVu Sans"/>
      <family val="2"/>
    </font>
    <font>
      <sz val="9"/>
      <color rgb="FF000000"/>
      <name val="Noto Sans"/>
      <family val="2"/>
    </font>
    <font>
      <sz val="10"/>
      <color rgb="FFFF0000"/>
      <name val="DejaVu Sans"/>
      <family val="2"/>
    </font>
    <font>
      <sz val="11"/>
      <color rgb="FFFF0000"/>
      <name val="ＭＳ Ｐゴシック"/>
      <family val="3"/>
      <charset val="128"/>
    </font>
    <font>
      <sz val="7"/>
      <name val="ＭＳ Ｐゴシック"/>
      <family val="3"/>
      <charset val="128"/>
    </font>
    <font>
      <sz val="11"/>
      <color rgb="FFFF0000"/>
      <name val="Noto Sans"/>
      <family val="2"/>
    </font>
    <font>
      <b val="true"/>
      <sz val="10"/>
      <color rgb="FF000000"/>
      <name val="ＭＳ Ｐゴシック"/>
      <family val="3"/>
      <charset val="128"/>
    </font>
    <font>
      <b val="true"/>
      <sz val="10"/>
      <color rgb="FFFF0000"/>
      <name val="Noto Sans"/>
      <family val="2"/>
    </font>
    <font>
      <sz val="12"/>
      <name val="ＭＳ 明朝"/>
      <family val="1"/>
      <charset val="128"/>
    </font>
    <font>
      <sz val="12"/>
      <name val="Noto Sans"/>
      <family val="2"/>
    </font>
    <font>
      <sz val="10"/>
      <name val="ＭＳ 明朝"/>
      <family val="1"/>
      <charset val="128"/>
    </font>
    <font>
      <sz val="9"/>
      <name val="ＭＳ 明朝"/>
      <family val="1"/>
      <charset val="128"/>
    </font>
    <font>
      <sz val="11"/>
      <name val="ＭＳ 明朝"/>
      <family val="1"/>
      <charset val="128"/>
    </font>
    <font>
      <sz val="10"/>
      <name val="ＭＳ Ｐ明朝"/>
      <family val="1"/>
      <charset val="128"/>
    </font>
    <font>
      <sz val="14"/>
      <name val="ＭＳ Ｐゴシック"/>
      <family val="3"/>
      <charset val="128"/>
    </font>
    <font>
      <sz val="12"/>
      <name val="ＭＳ Ｐゴシック"/>
      <family val="3"/>
      <charset val="128"/>
    </font>
    <font>
      <sz val="14"/>
      <name val="Noto Sans"/>
      <family val="2"/>
    </font>
    <font>
      <b val="true"/>
      <sz val="55"/>
      <name val="ＭＳ Ｐゴシック"/>
      <family val="3"/>
      <charset val="128"/>
    </font>
    <font>
      <b val="true"/>
      <sz val="18"/>
      <name val="ＭＳ Ｐゴシック"/>
      <family val="3"/>
      <charset val="128"/>
    </font>
    <font>
      <sz val="18"/>
      <name val="ＭＳ Ｐゴシック"/>
      <family val="3"/>
      <charset val="128"/>
    </font>
    <font>
      <sz val="18"/>
      <name val="Noto Sans"/>
      <family val="2"/>
    </font>
    <font>
      <b val="true"/>
      <sz val="16"/>
      <name val="Noto Sans"/>
      <family val="2"/>
    </font>
    <font>
      <b val="true"/>
      <sz val="16"/>
      <name val="ＭＳ Ｐゴシック"/>
      <family val="3"/>
      <charset val="128"/>
    </font>
    <font>
      <b val="true"/>
      <sz val="10"/>
      <name val="Noto Sans"/>
      <family val="2"/>
    </font>
    <font>
      <b val="true"/>
      <sz val="14"/>
      <name val="Noto Sans"/>
      <family val="2"/>
    </font>
    <font>
      <sz val="16"/>
      <name val="ＭＳ Ｐゴシック"/>
      <family val="3"/>
      <charset val="128"/>
    </font>
    <font>
      <sz val="16"/>
      <name val="Noto Sans"/>
      <family val="2"/>
    </font>
    <font>
      <u val="single"/>
      <sz val="11"/>
      <color rgb="FF0000FF"/>
      <name val="ＭＳ Ｐゴシック"/>
      <family val="3"/>
      <charset val="128"/>
    </font>
    <font>
      <u val="single"/>
      <sz val="18"/>
      <color rgb="FF0000FF"/>
      <name val="ＭＳ Ｐゴシック"/>
      <family val="3"/>
      <charset val="128"/>
    </font>
    <font>
      <u val="single"/>
      <sz val="22"/>
      <color rgb="FF0000FF"/>
      <name val="ＭＳ Ｐゴシック"/>
      <family val="3"/>
      <charset val="128"/>
    </font>
    <font>
      <u val="single"/>
      <sz val="20"/>
      <color rgb="FF0000FF"/>
      <name val="ＭＳ Ｐゴシック"/>
      <family val="3"/>
      <charset val="128"/>
    </font>
    <font>
      <b val="true"/>
      <sz val="14"/>
      <color rgb="FFFFFF00"/>
      <name val="ＭＳ Ｐゴシック"/>
      <family val="3"/>
      <charset val="128"/>
    </font>
    <font>
      <b val="true"/>
      <sz val="14"/>
      <color rgb="FFFFFF00"/>
      <name val="Noto Sans"/>
      <family val="2"/>
    </font>
    <font>
      <b val="true"/>
      <sz val="16"/>
      <color rgb="FFFFFF00"/>
      <name val="ＭＳ Ｐゴシック"/>
      <family val="3"/>
      <charset val="128"/>
    </font>
    <font>
      <sz val="11"/>
      <color rgb="FF000000"/>
      <name val="Noto Sans"/>
      <family val="2"/>
    </font>
    <font>
      <u val="single"/>
      <sz val="16"/>
      <color rgb="FF0000FF"/>
      <name val="ＭＳ Ｐゴシック"/>
      <family val="3"/>
      <charset val="128"/>
    </font>
    <font>
      <sz val="12"/>
      <color rgb="FFFF0000"/>
      <name val="Noto Sans"/>
      <family val="2"/>
    </font>
    <font>
      <sz val="11"/>
      <color rgb="FF000000"/>
      <name val="ＭＳ Ｐゴシック"/>
      <family val="3"/>
      <charset val="128"/>
    </font>
    <font>
      <sz val="8"/>
      <color rgb="FF000000"/>
      <name val="Noto Sans"/>
      <family val="2"/>
    </font>
    <font>
      <sz val="8"/>
      <color rgb="FF000000"/>
      <name val="ＭＳ 明朝"/>
      <family val="1"/>
      <charset val="128"/>
    </font>
    <font>
      <sz val="7.7"/>
      <color rgb="FF000000"/>
      <name val="ＭＳ 明朝"/>
      <family val="1"/>
      <charset val="128"/>
    </font>
    <font>
      <sz val="7.7"/>
      <color rgb="FF000000"/>
      <name val="Noto Sans"/>
      <family val="2"/>
    </font>
    <font>
      <sz val="7.7"/>
      <name val="Noto Sans"/>
      <family val="2"/>
    </font>
    <font>
      <sz val="7.7"/>
      <name val="ＭＳ 明朝"/>
      <family val="1"/>
      <charset val="128"/>
    </font>
    <font>
      <sz val="11"/>
      <color rgb="FFFF0000"/>
      <name val="DejaVu Sans"/>
      <family val="2"/>
    </font>
  </fonts>
  <fills count="18">
    <fill>
      <patternFill patternType="none"/>
    </fill>
    <fill>
      <patternFill patternType="gray125"/>
    </fill>
    <fill>
      <patternFill patternType="solid">
        <fgColor rgb="FF400000"/>
        <bgColor rgb="FF000000"/>
      </patternFill>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99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99CC00"/>
        <bgColor rgb="FFFFCC00"/>
      </patternFill>
    </fill>
    <fill>
      <patternFill patternType="solid">
        <fgColor rgb="FFFF99CC"/>
        <bgColor rgb="FFFF8080"/>
      </patternFill>
    </fill>
    <fill>
      <patternFill patternType="solid">
        <fgColor rgb="FFFFFF00"/>
        <bgColor rgb="FFFFFF00"/>
      </patternFill>
    </fill>
    <fill>
      <patternFill patternType="solid">
        <fgColor rgb="FFFF0000"/>
        <bgColor rgb="FF993300"/>
      </patternFill>
    </fill>
    <fill>
      <patternFill patternType="solid">
        <fgColor rgb="FFFFCC00"/>
        <bgColor rgb="FFFFFF00"/>
      </patternFill>
    </fill>
    <fill>
      <patternFill patternType="solid">
        <fgColor rgb="FF008000"/>
        <bgColor rgb="FF008080"/>
      </patternFill>
    </fill>
  </fills>
  <borders count="10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hair"/>
      <bottom style="double"/>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medium"/>
      <right style="medium"/>
      <top style="hair"/>
      <bottom style="hair"/>
      <diagonal/>
    </border>
    <border diagonalUp="false" diagonalDown="false">
      <left/>
      <right style="thin"/>
      <top style="hair"/>
      <bottom style="hair"/>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thin"/>
      <bottom/>
      <diagonal/>
    </border>
    <border diagonalUp="false" diagonalDown="false">
      <left style="medium"/>
      <right style="medium"/>
      <top style="hair"/>
      <bottom style="medium"/>
      <diagonal/>
    </border>
    <border diagonalUp="false" diagonalDown="false">
      <left/>
      <right style="thin"/>
      <top style="hair"/>
      <bottom/>
      <diagonal/>
    </border>
    <border diagonalUp="false" diagonalDown="false">
      <left style="medium"/>
      <right style="medium"/>
      <top style="medium"/>
      <bottom style="hair"/>
      <diagonal/>
    </border>
    <border diagonalUp="false" diagonalDown="false">
      <left/>
      <right style="thin"/>
      <top style="hair"/>
      <bottom style="thin"/>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style="medium"/>
      <right style="thin"/>
      <top/>
      <bottom style="hair"/>
      <diagonal/>
    </border>
    <border diagonalUp="false" diagonalDown="false">
      <left style="thick"/>
      <right style="thick"/>
      <top style="thick"/>
      <bottom style="thick"/>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right/>
      <top/>
      <bottom style="hair"/>
      <diagonal/>
    </border>
    <border diagonalUp="false" diagonalDown="false">
      <left/>
      <right style="thin"/>
      <top/>
      <bottom style="thin"/>
      <diagonal/>
    </border>
    <border diagonalUp="false" diagonalDown="false">
      <left style="thin"/>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double"/>
      <right style="thin"/>
      <top style="medium"/>
      <bottom style="medium"/>
      <diagonal/>
    </border>
    <border diagonalUp="false" diagonalDown="false">
      <left style="thin"/>
      <right style="double"/>
      <top style="medium"/>
      <bottom style="medium"/>
      <diagonal/>
    </border>
    <border diagonalUp="false" diagonalDown="false">
      <left/>
      <right style="medium"/>
      <top style="medium"/>
      <bottom style="mediu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thin"/>
      <diagonal/>
    </border>
    <border diagonalUp="false" diagonalDown="false">
      <left style="thin"/>
      <right style="double"/>
      <top style="hair"/>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4" fontId="9" fillId="3" borderId="0" xfId="0" applyFont="true" applyBorder="false" applyAlignment="true" applyProtection="false">
      <alignment horizontal="general" vertical="bottom" textRotation="0" wrapText="false" indent="0" shrinkToFit="true"/>
      <protection locked="true" hidden="false"/>
    </xf>
    <xf numFmtId="164" fontId="0" fillId="0" borderId="2" xfId="0" applyFont="false" applyBorder="true" applyAlignment="true" applyProtection="true">
      <alignment horizontal="right" vertical="bottom" textRotation="0" wrapText="false" indent="0" shrinkToFit="false"/>
      <protection locked="fals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8" fontId="10"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9" fontId="11" fillId="3" borderId="1" xfId="0" applyFont="true" applyBorder="true" applyAlignment="true" applyProtection="false">
      <alignment horizontal="left" vertical="bottom" textRotation="0" wrapText="false" indent="0" shrinkToFit="true"/>
      <protection locked="true" hidden="false"/>
    </xf>
    <xf numFmtId="164" fontId="0" fillId="0" borderId="1" xfId="0" applyFont="false" applyBorder="true" applyAlignment="true" applyProtection="true">
      <alignment horizontal="left" vertical="bottom" textRotation="0" wrapText="true" indent="0" shrinkToFit="false"/>
      <protection locked="false" hidden="false"/>
    </xf>
    <xf numFmtId="164" fontId="9" fillId="4" borderId="4" xfId="0" applyFont="true" applyBorder="true" applyAlignment="true" applyProtection="false">
      <alignment horizontal="general" vertical="top" textRotation="0" wrapText="tru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right" vertical="bottom" textRotation="0" wrapText="false" indent="0" shrinkToFit="false"/>
      <protection locked="true" hidden="false"/>
    </xf>
    <xf numFmtId="170" fontId="0" fillId="5" borderId="1" xfId="0" applyFont="false" applyBorder="tru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true">
      <alignment horizontal="left"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8" fontId="0" fillId="6" borderId="5"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true">
      <alignment horizontal="left" vertical="bottom" textRotation="0" wrapText="false" indent="0" shrinkToFit="false"/>
      <protection locked="true" hidden="false"/>
    </xf>
    <xf numFmtId="169" fontId="15" fillId="5" borderId="6" xfId="0" applyFont="true" applyBorder="true" applyAlignment="true" applyProtection="false">
      <alignment horizontal="left" vertical="bottom" textRotation="0" wrapText="true" indent="0" shrinkToFit="false"/>
      <protection locked="true" hidden="false"/>
    </xf>
    <xf numFmtId="164" fontId="16" fillId="4" borderId="7"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4" fontId="15" fillId="5" borderId="1" xfId="0" applyFont="true" applyBorder="true" applyAlignment="true" applyProtection="false">
      <alignment horizontal="general" vertical="bottom" textRotation="0" wrapText="true" indent="0" shrinkToFit="false"/>
      <protection locked="true" hidden="false"/>
    </xf>
    <xf numFmtId="164" fontId="10" fillId="7" borderId="1" xfId="0" applyFont="true" applyBorder="true" applyAlignment="false" applyProtection="true">
      <alignment horizontal="general" vertical="bottom" textRotation="0" wrapText="false" indent="0" shrinkToFit="false"/>
      <protection locked="true" hidden="false"/>
    </xf>
    <xf numFmtId="164" fontId="18" fillId="7" borderId="1" xfId="0" applyFont="true" applyBorder="true" applyAlignment="true" applyProtection="true">
      <alignment horizontal="general" vertical="bottom" textRotation="0" wrapText="true" indent="0" shrinkToFit="false"/>
      <protection locked="true" hidden="false"/>
    </xf>
    <xf numFmtId="164" fontId="10" fillId="3" borderId="1" xfId="0" applyFont="true" applyBorder="true" applyAlignment="true" applyProtection="true">
      <alignment horizontal="general" vertical="bottom" textRotation="0" wrapText="true" indent="0" shrinkToFit="false"/>
      <protection locked="true" hidden="false"/>
    </xf>
    <xf numFmtId="164" fontId="18" fillId="3" borderId="1" xfId="0" applyFont="true" applyBorder="true" applyAlignment="true" applyProtection="true">
      <alignment horizontal="general" vertical="bottom" textRotation="0" wrapText="true" indent="0" shrinkToFit="false"/>
      <protection locked="true" hidden="false"/>
    </xf>
    <xf numFmtId="164" fontId="10" fillId="8" borderId="1" xfId="0" applyFont="true" applyBorder="true" applyAlignment="true" applyProtection="true">
      <alignment horizontal="general" vertical="bottom" textRotation="0" wrapText="true" indent="0" shrinkToFit="false"/>
      <protection locked="true" hidden="false"/>
    </xf>
    <xf numFmtId="164" fontId="18" fillId="8" borderId="3" xfId="0" applyFont="true" applyBorder="true" applyAlignment="true" applyProtection="true">
      <alignment horizontal="general" vertical="bottom" textRotation="0" wrapText="true" indent="0" shrinkToFit="false"/>
      <protection locked="true" hidden="false"/>
    </xf>
    <xf numFmtId="164" fontId="20" fillId="7" borderId="1" xfId="0" applyFont="true" applyBorder="true" applyAlignment="true" applyProtection="true">
      <alignment horizontal="general" vertical="bottom" textRotation="0" wrapText="true" indent="0" shrinkToFit="false"/>
      <protection locked="true" hidden="false"/>
    </xf>
    <xf numFmtId="164" fontId="17" fillId="7" borderId="1" xfId="0" applyFont="true" applyBorder="true" applyAlignment="true" applyProtection="true">
      <alignment horizontal="general" vertical="bottom" textRotation="0" wrapText="true" indent="0" shrinkToFit="false"/>
      <protection locked="true" hidden="false"/>
    </xf>
    <xf numFmtId="164" fontId="15" fillId="9" borderId="1" xfId="0" applyFont="true" applyBorder="true" applyAlignment="true" applyProtection="false">
      <alignment horizontal="general" vertical="bottom" textRotation="0" wrapText="true" indent="0" shrinkToFit="false"/>
      <protection locked="true" hidden="false"/>
    </xf>
    <xf numFmtId="164" fontId="15" fillId="7"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true"/>
      <protection locked="false" hidden="false"/>
    </xf>
    <xf numFmtId="167" fontId="0" fillId="0" borderId="1" xfId="0" applyFont="false" applyBorder="true" applyAlignment="true" applyProtection="true">
      <alignment horizontal="general" vertical="bottom" textRotation="0" wrapText="tru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tru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true" hidden="false"/>
    </xf>
    <xf numFmtId="171" fontId="10" fillId="7" borderId="1" xfId="0" applyFont="true" applyBorder="true" applyAlignment="false" applyProtection="true">
      <alignment horizontal="general" vertical="bottom" textRotation="0" wrapText="false" indent="0" shrinkToFit="false"/>
      <protection locked="true" hidden="false"/>
    </xf>
    <xf numFmtId="170" fontId="13" fillId="7" borderId="1" xfId="0" applyFont="true" applyBorder="true" applyAlignment="true" applyProtection="true">
      <alignment horizontal="general" vertical="bottom" textRotation="0" wrapText="false" indent="0" shrinkToFit="true"/>
      <protection locked="true" hidden="false"/>
    </xf>
    <xf numFmtId="166" fontId="10" fillId="7" borderId="1" xfId="0" applyFont="true" applyBorder="true" applyAlignment="false" applyProtection="true">
      <alignment horizontal="general" vertical="bottom" textRotation="0" wrapText="false" indent="0" shrinkToFit="false"/>
      <protection locked="true" hidden="false"/>
    </xf>
    <xf numFmtId="170" fontId="13" fillId="7" borderId="1" xfId="0" applyFont="true" applyBorder="true" applyAlignment="true" applyProtection="true">
      <alignment horizontal="general" vertical="bottom" textRotation="0" wrapText="false" indent="0" shrinkToFit="tru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8" fontId="6" fillId="3" borderId="1" xfId="0" applyFont="tru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71" fontId="0" fillId="0" borderId="9" xfId="0" applyFont="false" applyBorder="true" applyAlignment="false" applyProtection="true">
      <alignment horizontal="general" vertical="bottom" textRotation="0" wrapText="false" indent="0" shrinkToFit="false"/>
      <protection locked="true" hidden="false"/>
    </xf>
    <xf numFmtId="170" fontId="13" fillId="7" borderId="6" xfId="0" applyFont="true" applyBorder="true" applyAlignment="false" applyProtection="true">
      <alignment horizontal="general" vertical="bottom" textRotation="0" wrapText="false" indent="0" shrinkToFit="false"/>
      <protection locked="true" hidden="false"/>
    </xf>
    <xf numFmtId="170" fontId="13" fillId="7" borderId="6" xfId="0" applyFont="true" applyBorder="true" applyAlignment="true" applyProtection="true">
      <alignment horizontal="general" vertical="bottom" textRotation="0" wrapText="false" indent="0" shrinkToFit="tru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10" fillId="3" borderId="6" xfId="0" applyFont="true" applyBorder="true" applyAlignment="false" applyProtection="true">
      <alignment horizontal="general" vertical="bottom" textRotation="0" wrapText="false" indent="0" shrinkToFit="false"/>
      <protection locked="true" hidden="false"/>
    </xf>
    <xf numFmtId="170" fontId="13" fillId="3" borderId="1" xfId="0" applyFont="true" applyBorder="true" applyAlignment="true" applyProtection="true">
      <alignment horizontal="general" vertical="bottom" textRotation="0" wrapText="false" indent="0" shrinkToFit="true"/>
      <protection locked="true" hidden="false"/>
    </xf>
    <xf numFmtId="164" fontId="10" fillId="8" borderId="1" xfId="0" applyFont="true" applyBorder="true" applyAlignment="false" applyProtection="true">
      <alignment horizontal="general" vertical="bottom" textRotation="0" wrapText="false" indent="0" shrinkToFit="false"/>
      <protection locked="true" hidden="false"/>
    </xf>
    <xf numFmtId="170" fontId="13" fillId="8" borderId="1" xfId="0" applyFont="true" applyBorder="true" applyAlignment="true" applyProtection="true">
      <alignment horizontal="general" vertical="bottom" textRotation="0" wrapText="false" indent="0" shrinkToFit="true"/>
      <protection locked="true" hidden="false"/>
    </xf>
    <xf numFmtId="166" fontId="6" fillId="3" borderId="1" xfId="0" applyFont="true" applyBorder="true" applyAlignment="false" applyProtection="true">
      <alignment horizontal="general" vertical="bottom" textRotation="0" wrapText="false" indent="0" shrinkToFit="false"/>
      <protection locked="true" hidden="false"/>
    </xf>
    <xf numFmtId="170" fontId="0" fillId="3" borderId="1" xfId="0" applyFont="false" applyBorder="true" applyAlignment="false" applyProtection="true">
      <alignment horizontal="general" vertical="bottom" textRotation="0" wrapText="false" indent="0" shrinkToFit="false"/>
      <protection locked="true" hidden="false"/>
    </xf>
    <xf numFmtId="170" fontId="0" fillId="3" borderId="1" xfId="0" applyFont="fals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64" fontId="10" fillId="9" borderId="1"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13" fillId="5" borderId="1" xfId="0" applyFont="true" applyBorder="true" applyAlignment="false" applyProtection="true">
      <alignment horizontal="general" vertical="bottom" textRotation="0" wrapText="false" indent="0" shrinkToFit="false"/>
      <protection locked="true" hidden="false"/>
    </xf>
    <xf numFmtId="170" fontId="13" fillId="5" borderId="1" xfId="0" applyFont="true" applyBorder="true" applyAlignment="true" applyProtection="true">
      <alignment horizontal="general" vertical="bottom" textRotation="0" wrapText="false" indent="0" shrinkToFit="tru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10" fillId="5"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false" hidden="false"/>
    </xf>
    <xf numFmtId="170" fontId="1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0" fontId="0" fillId="9" borderId="1" xfId="0" applyFont="false" applyBorder="true" applyAlignment="true" applyProtection="true">
      <alignment horizontal="general" vertical="bottom" textRotation="0" wrapText="false" indent="0" shrinkToFit="true"/>
      <protection locked="true" hidden="false"/>
    </xf>
    <xf numFmtId="171" fontId="0" fillId="0" borderId="0" xfId="0" applyFont="false" applyBorder="false" applyAlignment="true" applyProtection="true">
      <alignment horizontal="general" vertical="bottom" textRotation="0" wrapText="false" indent="0" shrinkToFit="true"/>
      <protection locked="false" hidden="false"/>
    </xf>
    <xf numFmtId="168" fontId="14" fillId="0" borderId="1" xfId="0" applyFont="true" applyBorder="true" applyAlignment="false" applyProtection="true">
      <alignment horizontal="general" vertical="bottom" textRotation="0" wrapText="false" indent="0" shrinkToFit="false"/>
      <protection locked="true" hidden="false"/>
    </xf>
    <xf numFmtId="168" fontId="10" fillId="8" borderId="1" xfId="0" applyFont="true" applyBorder="true" applyAlignment="true" applyProtection="true">
      <alignment horizontal="center" vertical="bottom" textRotation="0" wrapText="fals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false" indent="0" shrinkToFit="true"/>
      <protection locked="true" hidden="false"/>
    </xf>
    <xf numFmtId="164" fontId="6" fillId="8" borderId="1" xfId="0" applyFont="true" applyBorder="true" applyAlignment="false" applyProtection="true">
      <alignment horizontal="general" vertical="bottom" textRotation="0" wrapText="false" indent="0" shrinkToFit="false"/>
      <protection locked="true" hidden="false"/>
    </xf>
    <xf numFmtId="164" fontId="6" fillId="8" borderId="1" xfId="0" applyFont="true" applyBorder="true" applyAlignment="true" applyProtection="true">
      <alignment horizontal="general" vertical="bottom" textRotation="0" wrapText="false" indent="0" shrinkToFit="true"/>
      <protection locked="true" hidden="false"/>
    </xf>
    <xf numFmtId="164" fontId="10" fillId="10" borderId="1"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5" fillId="5" borderId="1" xfId="0" applyFont="true" applyBorder="true" applyAlignment="false" applyProtection="true">
      <alignment horizontal="general" vertical="bottom" textRotation="0" wrapText="false" indent="0" shrinkToFit="false"/>
      <protection locked="true" hidden="false"/>
    </xf>
    <xf numFmtId="164" fontId="10" fillId="9" borderId="1"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tru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8" fontId="0" fillId="7" borderId="11" xfId="0" applyFont="false" applyBorder="true" applyAlignment="false" applyProtection="true">
      <alignment horizontal="general" vertical="bottom" textRotation="0" wrapText="false" indent="0" shrinkToFit="false"/>
      <protection locked="true" hidden="false"/>
    </xf>
    <xf numFmtId="172" fontId="9" fillId="7" borderId="11" xfId="0" applyFont="true" applyBorder="true" applyAlignment="true" applyProtection="true">
      <alignment horizontal="center" vertical="bottom" textRotation="0" wrapText="false" indent="0" shrinkToFit="false"/>
      <protection locked="true" hidden="false"/>
    </xf>
    <xf numFmtId="173" fontId="19" fillId="0" borderId="1" xfId="0" applyFont="true" applyBorder="true" applyAlignment="true" applyProtection="true">
      <alignment horizontal="center" vertical="bottom" textRotation="0" wrapText="false" indent="0" shrinkToFit="false"/>
      <protection locked="false" hidden="false"/>
    </xf>
    <xf numFmtId="171" fontId="0" fillId="0" borderId="1" xfId="0" applyFont="false" applyBorder="true" applyAlignment="true" applyProtection="true">
      <alignment horizontal="general" vertical="bottom" textRotation="0" wrapText="false" indent="0" shrinkToFit="true"/>
      <protection locked="false" hidden="false"/>
    </xf>
    <xf numFmtId="171" fontId="0" fillId="4" borderId="1" xfId="0" applyFont="false" applyBorder="true" applyAlignment="true" applyProtection="true">
      <alignment horizontal="general" vertical="bottom" textRotation="0" wrapText="false" indent="0" shrinkToFit="true"/>
      <protection locked="false" hidden="false"/>
    </xf>
    <xf numFmtId="171" fontId="0" fillId="10" borderId="12" xfId="0" applyFont="false" applyBorder="true" applyAlignment="false" applyProtection="true">
      <alignment horizontal="general" vertical="bottom" textRotation="0" wrapText="false" indent="0" shrinkToFit="false"/>
      <protection locked="true" hidden="false"/>
    </xf>
    <xf numFmtId="171" fontId="0" fillId="7" borderId="11" xfId="0" applyFont="false" applyBorder="true" applyAlignment="false" applyProtection="true">
      <alignment horizontal="general" vertical="bottom" textRotation="0" wrapText="false" indent="0" shrinkToFit="false"/>
      <protection locked="true" hidden="false"/>
    </xf>
    <xf numFmtId="171" fontId="0" fillId="3" borderId="11" xfId="0" applyFont="false" applyBorder="true" applyAlignment="false" applyProtection="true">
      <alignment horizontal="general" vertical="bottom" textRotation="0" wrapText="false" indent="0" shrinkToFit="false"/>
      <protection locked="true" hidden="false"/>
    </xf>
    <xf numFmtId="171" fontId="0" fillId="8" borderId="11" xfId="0" applyFont="false" applyBorder="true" applyAlignment="false" applyProtection="true">
      <alignment horizontal="general" vertical="bottom" textRotation="0" wrapText="false" indent="0" shrinkToFit="false"/>
      <protection locked="true" hidden="false"/>
    </xf>
    <xf numFmtId="171" fontId="0" fillId="5" borderId="11" xfId="0" applyFont="false" applyBorder="true" applyAlignment="false" applyProtection="true">
      <alignment horizontal="general" vertical="bottom" textRotation="0" wrapText="false" indent="0" shrinkToFit="false"/>
      <protection locked="true" hidden="false"/>
    </xf>
    <xf numFmtId="174" fontId="0" fillId="7" borderId="11" xfId="0" applyFont="false" applyBorder="true" applyAlignment="true" applyProtection="true">
      <alignment horizontal="general" vertical="bottom" textRotation="0" wrapText="false" indent="0" shrinkToFit="true"/>
      <protection locked="true" hidden="false"/>
    </xf>
    <xf numFmtId="174" fontId="0" fillId="3" borderId="11" xfId="0" applyFont="false" applyBorder="true" applyAlignment="true" applyProtection="true">
      <alignment horizontal="general" vertical="bottom" textRotation="0" wrapText="false" indent="0" shrinkToFit="true"/>
      <protection locked="true" hidden="false"/>
    </xf>
    <xf numFmtId="174" fontId="0" fillId="8" borderId="11" xfId="0" applyFont="false" applyBorder="true" applyAlignment="true" applyProtection="true">
      <alignment horizontal="general" vertical="bottom" textRotation="0" wrapText="false" indent="0" shrinkToFit="true"/>
      <protection locked="true" hidden="false"/>
    </xf>
    <xf numFmtId="174" fontId="0" fillId="5" borderId="13" xfId="0" applyFont="false" applyBorder="true" applyAlignment="true" applyProtection="true">
      <alignment horizontal="general" vertical="bottom" textRotation="0" wrapText="false" indent="0" shrinkToFit="true"/>
      <protection locked="true" hidden="false"/>
    </xf>
    <xf numFmtId="174" fontId="0" fillId="9" borderId="13" xfId="0" applyFont="false" applyBorder="true" applyAlignment="true" applyProtection="true">
      <alignment horizontal="general" vertical="bottom" textRotation="0" wrapText="false" indent="0" shrinkToFit="true"/>
      <protection locked="true" hidden="false"/>
    </xf>
    <xf numFmtId="174" fontId="0" fillId="5" borderId="11" xfId="0" applyFont="false" applyBorder="true" applyAlignment="true" applyProtection="true">
      <alignment horizontal="general" vertical="bottom" textRotation="0" wrapText="false" indent="0" shrinkToFit="true"/>
      <protection locked="true" hidden="false"/>
    </xf>
    <xf numFmtId="174" fontId="0" fillId="9" borderId="11" xfId="0" applyFont="false" applyBorder="true" applyAlignment="true" applyProtection="true">
      <alignment horizontal="general" vertical="bottom" textRotation="0" wrapText="false" indent="0" shrinkToFit="true"/>
      <protection locked="true" hidden="false"/>
    </xf>
    <xf numFmtId="173" fontId="18" fillId="0" borderId="1" xfId="0" applyFont="true" applyBorder="true" applyAlignment="true" applyProtection="true">
      <alignment horizontal="center" vertical="bottom" textRotation="0" wrapText="false" indent="0" shrinkToFit="false"/>
      <protection locked="false" hidden="false"/>
    </xf>
    <xf numFmtId="168" fontId="0" fillId="7" borderId="14" xfId="0" applyFont="false" applyBorder="true" applyAlignment="false" applyProtection="true">
      <alignment horizontal="general" vertical="bottom" textRotation="0" wrapText="false" indent="0" shrinkToFit="false"/>
      <protection locked="true" hidden="false"/>
    </xf>
    <xf numFmtId="171" fontId="0" fillId="5" borderId="14" xfId="0" applyFont="false" applyBorder="true" applyAlignment="false" applyProtection="true">
      <alignment horizontal="general" vertical="bottom" textRotation="0" wrapText="false" indent="0" shrinkToFit="false"/>
      <protection locked="true" hidden="false"/>
    </xf>
    <xf numFmtId="174" fontId="0" fillId="7" borderId="15" xfId="0" applyFont="false" applyBorder="true" applyAlignment="true" applyProtection="true">
      <alignment horizontal="general" vertical="bottom" textRotation="0" wrapText="false" indent="0" shrinkToFit="true"/>
      <protection locked="true" hidden="false"/>
    </xf>
    <xf numFmtId="174" fontId="0" fillId="3" borderId="15" xfId="0" applyFont="false" applyBorder="true" applyAlignment="true" applyProtection="true">
      <alignment horizontal="general" vertical="bottom" textRotation="0" wrapText="false" indent="0" shrinkToFit="true"/>
      <protection locked="true" hidden="false"/>
    </xf>
    <xf numFmtId="174" fontId="0" fillId="8" borderId="15" xfId="0" applyFont="false" applyBorder="true" applyAlignment="true" applyProtection="true">
      <alignment horizontal="general" vertical="bottom" textRotation="0" wrapText="false" indent="0" shrinkToFit="true"/>
      <protection locked="true" hidden="false"/>
    </xf>
    <xf numFmtId="174" fontId="0" fillId="5" borderId="15" xfId="0" applyFont="false" applyBorder="true" applyAlignment="true" applyProtection="true">
      <alignment horizontal="general" vertical="bottom" textRotation="0" wrapText="false" indent="0" shrinkToFit="true"/>
      <protection locked="true" hidden="false"/>
    </xf>
    <xf numFmtId="174" fontId="0" fillId="9" borderId="15" xfId="0" applyFont="false" applyBorder="true" applyAlignment="true" applyProtection="true">
      <alignment horizontal="general" vertical="bottom"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6" fontId="30" fillId="0" borderId="8" xfId="0" applyFont="true" applyBorder="true" applyAlignment="false" applyProtection="true">
      <alignment horizontal="general" vertical="bottom" textRotation="0" wrapText="false" indent="0" shrinkToFit="false"/>
      <protection locked="true" hidden="false"/>
    </xf>
    <xf numFmtId="171" fontId="0" fillId="0" borderId="8" xfId="0" applyFont="false" applyBorder="true" applyAlignment="true" applyProtection="true">
      <alignment horizontal="general" vertical="bottom" textRotation="0" wrapText="false" indent="0" shrinkToFit="true"/>
      <protection locked="false" hidden="false"/>
    </xf>
    <xf numFmtId="166" fontId="12" fillId="7" borderId="1" xfId="0" applyFont="true" applyBorder="true" applyAlignment="false" applyProtection="true">
      <alignment horizontal="general" vertical="bottom" textRotation="0" wrapText="false" indent="0" shrinkToFit="false"/>
      <protection locked="true" hidden="false"/>
    </xf>
    <xf numFmtId="171" fontId="0" fillId="3" borderId="1" xfId="0" applyFont="true" applyBorder="true" applyAlignment="true" applyProtection="true">
      <alignment horizontal="general" vertical="bottom" textRotation="0" wrapText="false" indent="0" shrinkToFit="tru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71" fontId="13" fillId="10" borderId="1" xfId="0" applyFont="true" applyBorder="true" applyAlignment="false" applyProtection="true">
      <alignment horizontal="general" vertical="bottom" textRotation="0" wrapText="false" indent="0" shrinkToFit="false"/>
      <protection locked="true" hidden="false"/>
    </xf>
    <xf numFmtId="171" fontId="13" fillId="3" borderId="1" xfId="0" applyFont="true" applyBorder="true" applyAlignment="false" applyProtection="true">
      <alignment horizontal="general" vertical="bottom" textRotation="0" wrapText="false" indent="0" shrinkToFit="false"/>
      <protection locked="true" hidden="false"/>
    </xf>
    <xf numFmtId="171" fontId="13" fillId="8" borderId="1" xfId="0" applyFont="true" applyBorder="true" applyAlignment="false" applyProtection="true">
      <alignment horizontal="general" vertical="bottom" textRotation="0" wrapText="false" indent="0" shrinkToFit="false"/>
      <protection locked="true" hidden="false"/>
    </xf>
    <xf numFmtId="171" fontId="13" fillId="5" borderId="6" xfId="0" applyFont="true" applyBorder="true" applyAlignment="false" applyProtection="true">
      <alignment horizontal="general" vertical="bottom" textRotation="0" wrapText="false" indent="0" shrinkToFit="false"/>
      <protection locked="true" hidden="false"/>
    </xf>
    <xf numFmtId="175" fontId="13" fillId="7" borderId="6" xfId="0" applyFont="true" applyBorder="true" applyAlignment="false" applyProtection="true">
      <alignment horizontal="general" vertical="bottom" textRotation="0" wrapText="false" indent="0" shrinkToFit="false"/>
      <protection locked="true" hidden="false"/>
    </xf>
    <xf numFmtId="170" fontId="13" fillId="3" borderId="6" xfId="0" applyFont="true" applyBorder="true" applyAlignment="false" applyProtection="true">
      <alignment horizontal="general" vertical="bottom" textRotation="0" wrapText="false" indent="0" shrinkToFit="false"/>
      <protection locked="true" hidden="false"/>
    </xf>
    <xf numFmtId="170" fontId="13" fillId="8" borderId="6" xfId="0" applyFont="true" applyBorder="true" applyAlignment="false" applyProtection="true">
      <alignment horizontal="general" vertical="bottom" textRotation="0" wrapText="false" indent="0" shrinkToFit="false"/>
      <protection locked="true" hidden="false"/>
    </xf>
    <xf numFmtId="170" fontId="13" fillId="5" borderId="6" xfId="0" applyFont="true" applyBorder="true" applyAlignment="false" applyProtection="true">
      <alignment horizontal="general" vertical="bottom" textRotation="0" wrapText="false" indent="0" shrinkToFit="false"/>
      <protection locked="true" hidden="false"/>
    </xf>
    <xf numFmtId="176" fontId="13" fillId="9" borderId="6" xfId="0" applyFont="true" applyBorder="true" applyAlignment="false" applyProtection="true">
      <alignment horizontal="general" vertical="bottom" textRotation="0" wrapText="false" indent="0" shrinkToFit="false"/>
      <protection locked="true" hidden="false"/>
    </xf>
    <xf numFmtId="166" fontId="30"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true"/>
      <protection locked="false" hidden="false"/>
    </xf>
    <xf numFmtId="166" fontId="9" fillId="7" borderId="1" xfId="0" applyFont="true" applyBorder="true" applyAlignment="false" applyProtection="true">
      <alignment horizontal="general" vertical="bottom" textRotation="0" wrapText="false" indent="0" shrinkToFit="false"/>
      <protection locked="true" hidden="false"/>
    </xf>
    <xf numFmtId="170" fontId="11" fillId="3"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3" borderId="3" xfId="0" applyFont="true" applyBorder="true" applyAlignment="false" applyProtection="tru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77" fontId="0" fillId="3" borderId="5"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8" fontId="6" fillId="3" borderId="1" xfId="0" applyFont="true" applyBorder="true" applyAlignment="false" applyProtection="true">
      <alignment horizontal="general" vertical="bottom" textRotation="0" wrapText="false" indent="0" shrinkToFit="false"/>
      <protection locked="true" hidden="false"/>
    </xf>
    <xf numFmtId="168" fontId="6" fillId="8" borderId="1" xfId="0" applyFont="true" applyBorder="true" applyAlignment="true" applyProtection="true">
      <alignment horizontal="center" vertical="bottom" textRotation="0" wrapText="false" indent="0" shrinkToFit="false"/>
      <protection locked="true" hidden="false"/>
    </xf>
    <xf numFmtId="168" fontId="10" fillId="8" borderId="1" xfId="0" applyFont="true" applyBorder="true" applyAlignment="true" applyProtection="true">
      <alignment horizontal="center" vertical="bottom" textRotation="0" wrapText="true" indent="0" shrinkToFit="false"/>
      <protection locked="true" hidden="false"/>
    </xf>
    <xf numFmtId="168" fontId="0" fillId="7" borderId="1" xfId="0" applyFont="false" applyBorder="true" applyAlignment="true" applyProtection="true">
      <alignment horizontal="center" vertical="bottom" textRotation="0" wrapText="false" indent="0" shrinkToFit="false"/>
      <protection locked="true" hidden="false"/>
    </xf>
    <xf numFmtId="168" fontId="10" fillId="7" borderId="1" xfId="0" applyFont="true" applyBorder="true" applyAlignment="true" applyProtection="true">
      <alignment horizontal="center" vertical="bottom" textRotation="0" wrapText="true" indent="0" shrinkToFit="false"/>
      <protection locked="true" hidden="false"/>
    </xf>
    <xf numFmtId="164" fontId="15" fillId="11" borderId="1" xfId="0" applyFont="true" applyBorder="true" applyAlignment="true" applyProtection="false">
      <alignment horizontal="general" vertical="bottom" textRotation="0" wrapText="true" indent="0" shrinkToFit="false"/>
      <protection locked="true" hidden="false"/>
    </xf>
    <xf numFmtId="164" fontId="15" fillId="12" borderId="1" xfId="0" applyFont="true" applyBorder="tru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true">
      <alignment horizontal="general" vertical="bottom" textRotation="0" wrapText="true" indent="0" shrinkToFit="false"/>
      <protection locked="true" hidden="false"/>
    </xf>
    <xf numFmtId="173" fontId="0" fillId="8" borderId="1"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true">
      <alignment horizontal="center" vertical="bottom" textRotation="0" wrapText="false" indent="0" shrinkToFit="false"/>
      <protection locked="fals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70" fontId="0" fillId="7" borderId="17" xfId="0" applyFont="false" applyBorder="true" applyAlignment="false" applyProtection="false">
      <alignment horizontal="general"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false" hidden="false"/>
    </xf>
    <xf numFmtId="171" fontId="0" fillId="0" borderId="19" xfId="0" applyFont="false" applyBorder="true" applyAlignment="false" applyProtection="true">
      <alignment horizontal="general" vertical="bottom" textRotation="0" wrapText="false" indent="0" shrinkToFit="false"/>
      <protection locked="false" hidden="false"/>
    </xf>
    <xf numFmtId="170" fontId="0" fillId="3" borderId="17" xfId="0" applyFont="false" applyBorder="true" applyAlignment="false" applyProtection="false">
      <alignment horizontal="general" vertical="bottom" textRotation="0" wrapText="false" indent="0" shrinkToFit="false"/>
      <protection locked="true" hidden="false"/>
    </xf>
    <xf numFmtId="171" fontId="0" fillId="0" borderId="20" xfId="0" applyFont="false" applyBorder="true" applyAlignment="false" applyProtection="true">
      <alignment horizontal="general" vertical="bottom" textRotation="0" wrapText="false" indent="0" shrinkToFit="false"/>
      <protection locked="false" hidden="false"/>
    </xf>
    <xf numFmtId="170" fontId="0" fillId="8" borderId="21"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70" fontId="13" fillId="9" borderId="17" xfId="0" applyFont="true" applyBorder="true" applyAlignment="false" applyProtection="true">
      <alignment horizontal="general" vertical="bottom" textRotation="0" wrapText="false" indent="0" shrinkToFit="false"/>
      <protection locked="tru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13" fillId="0" borderId="17" xfId="0" applyFont="tru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70" fontId="0" fillId="3" borderId="1" xfId="0" applyFont="false" applyBorder="true" applyAlignment="true" applyProtection="true">
      <alignment horizontal="general" vertical="bottom" textRotation="0" wrapText="tru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70" fontId="0" fillId="3" borderId="22" xfId="0" applyFont="false" applyBorder="true" applyAlignment="fals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general" vertical="bottom" textRotation="0" wrapText="true" indent="0" shrinkToFit="false"/>
      <protection locked="true" hidden="true"/>
    </xf>
    <xf numFmtId="164" fontId="6" fillId="3" borderId="0" xfId="0" applyFont="true" applyBorder="false" applyAlignment="true" applyProtection="true">
      <alignment horizontal="left" vertical="bottom" textRotation="0" wrapText="true" indent="0" shrinkToFit="false"/>
      <protection locked="true" hidden="false"/>
    </xf>
    <xf numFmtId="164" fontId="0" fillId="3" borderId="1" xfId="0" applyFont="true" applyBorder="true" applyAlignment="true" applyProtection="true">
      <alignment horizontal="left" vertical="bottom" textRotation="0" wrapText="true" indent="0" shrinkToFit="false"/>
      <protection locked="true" hidden="false"/>
    </xf>
    <xf numFmtId="164" fontId="0" fillId="3" borderId="22"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true" indent="0" shrinkToFit="false"/>
      <protection locked="true" hidden="false"/>
    </xf>
    <xf numFmtId="164" fontId="0" fillId="3" borderId="1" xfId="0" applyFont="true" applyBorder="true" applyAlignment="true" applyProtection="true">
      <alignment horizontal="general" vertical="bottom" textRotation="0" wrapText="true" indent="0" shrinkToFit="false"/>
      <protection locked="true" hidden="false"/>
    </xf>
    <xf numFmtId="164" fontId="0" fillId="3" borderId="1" xfId="0" applyFont="false" applyBorder="true" applyAlignment="true" applyProtection="true">
      <alignment horizontal="right" vertical="bottom" textRotation="0" wrapText="tru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general" vertical="bottom" textRotation="0" wrapText="true" indent="0" shrinkToFit="false"/>
      <protection locked="true" hidden="false"/>
    </xf>
    <xf numFmtId="164" fontId="10" fillId="3" borderId="23" xfId="0" applyFont="true" applyBorder="true" applyAlignment="false" applyProtection="true">
      <alignment horizontal="general" vertical="bottom" textRotation="0" wrapText="false" indent="0" shrinkToFit="false"/>
      <protection locked="true" hidden="false"/>
    </xf>
    <xf numFmtId="164" fontId="6" fillId="3" borderId="24" xfId="0" applyFont="true" applyBorder="true" applyAlignment="false" applyProtection="true">
      <alignment horizontal="general" vertical="bottom" textRotation="0" wrapText="false" indent="0" shrinkToFit="false"/>
      <protection locked="true" hidden="false"/>
    </xf>
    <xf numFmtId="176" fontId="0" fillId="3" borderId="25" xfId="0" applyFont="false" applyBorder="true" applyAlignment="false" applyProtection="true">
      <alignment horizontal="general" vertical="bottom" textRotation="0" wrapText="false" indent="0" shrinkToFit="false"/>
      <protection locked="true" hidden="false"/>
    </xf>
    <xf numFmtId="176" fontId="0" fillId="3" borderId="13" xfId="0" applyFont="false" applyBorder="true" applyAlignment="false" applyProtection="true">
      <alignment horizontal="general" vertical="bottom" textRotation="0" wrapText="false" indent="0" shrinkToFit="false"/>
      <protection locked="true" hidden="false"/>
    </xf>
    <xf numFmtId="176" fontId="0" fillId="3" borderId="1" xfId="0" applyFont="false" applyBorder="true" applyAlignment="false" applyProtection="true">
      <alignment horizontal="general" vertical="bottom" textRotation="0" wrapText="false" indent="0" shrinkToFit="false"/>
      <protection locked="true" hidden="false"/>
    </xf>
    <xf numFmtId="164" fontId="6" fillId="7" borderId="3" xfId="0" applyFont="true" applyBorder="true" applyAlignment="true" applyProtection="true">
      <alignment horizontal="general" vertical="top" textRotation="0" wrapText="false" indent="0" shrinkToFit="false"/>
      <protection locked="true" hidden="false"/>
    </xf>
    <xf numFmtId="167" fontId="6" fillId="0" borderId="26" xfId="0" applyFont="true" applyBorder="true" applyAlignment="false" applyProtection="true">
      <alignment horizontal="general" vertical="bottom" textRotation="0" wrapText="false" indent="0" shrinkToFit="false"/>
      <protection locked="false" hidden="false"/>
    </xf>
    <xf numFmtId="176" fontId="0" fillId="3" borderId="27" xfId="0" applyFont="false" applyBorder="true" applyAlignment="false" applyProtection="true">
      <alignment horizontal="general" vertical="bottom" textRotation="0" wrapText="false" indent="0" shrinkToFit="false"/>
      <protection locked="true" hidden="false"/>
    </xf>
    <xf numFmtId="176" fontId="0" fillId="3" borderId="12"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top" textRotation="0" wrapText="false" indent="0" shrinkToFit="false"/>
      <protection locked="true" hidden="false"/>
    </xf>
    <xf numFmtId="167" fontId="6" fillId="0" borderId="28" xfId="0" applyFont="true" applyBorder="true" applyAlignment="false" applyProtection="true">
      <alignment horizontal="general" vertical="bottom" textRotation="0" wrapText="false" indent="0" shrinkToFit="false"/>
      <protection locked="false" hidden="false"/>
    </xf>
    <xf numFmtId="176" fontId="0" fillId="3" borderId="29" xfId="0" applyFont="false" applyBorder="true" applyAlignment="false" applyProtection="true">
      <alignment horizontal="general" vertical="bottom" textRotation="0" wrapText="false" indent="0" shrinkToFit="false"/>
      <protection locked="true" hidden="false"/>
    </xf>
    <xf numFmtId="176" fontId="0" fillId="3" borderId="11" xfId="0" applyFont="false" applyBorder="true" applyAlignment="false" applyProtection="true">
      <alignment horizontal="general" vertical="bottom" textRotation="0" wrapText="false" indent="0" shrinkToFit="false"/>
      <protection locked="true" hidden="false"/>
    </xf>
    <xf numFmtId="164" fontId="6" fillId="8" borderId="3" xfId="0" applyFont="true" applyBorder="true" applyAlignment="true" applyProtection="true">
      <alignment horizontal="general" vertical="top" textRotation="0" wrapText="false" indent="0" shrinkToFit="false"/>
      <protection locked="true" hidden="false"/>
    </xf>
    <xf numFmtId="167" fontId="6" fillId="0" borderId="30" xfId="0" applyFont="true" applyBorder="true" applyAlignment="false" applyProtection="true">
      <alignment horizontal="general" vertical="bottom" textRotation="0" wrapText="false" indent="0" shrinkToFit="false"/>
      <protection locked="false" hidden="false"/>
    </xf>
    <xf numFmtId="164" fontId="6" fillId="5" borderId="3" xfId="0" applyFont="true" applyBorder="true" applyAlignment="true" applyProtection="true">
      <alignment horizontal="general" vertical="top" textRotation="0" wrapText="false" indent="0" shrinkToFit="false"/>
      <protection locked="true" hidden="false"/>
    </xf>
    <xf numFmtId="164" fontId="10" fillId="11" borderId="3" xfId="0" applyFont="true" applyBorder="true" applyAlignment="true" applyProtection="true">
      <alignment horizontal="general" vertical="bottom" textRotation="0" wrapText="false" indent="0" shrinkToFit="false"/>
      <protection locked="true" hidden="false"/>
    </xf>
    <xf numFmtId="164" fontId="10" fillId="13" borderId="3" xfId="0" applyFont="true" applyBorder="true" applyAlignment="true" applyProtection="true">
      <alignment horizontal="general" vertical="bottom" textRotation="0" wrapText="false" indent="0" shrinkToFit="false"/>
      <protection locked="true" hidden="false"/>
    </xf>
    <xf numFmtId="176" fontId="0" fillId="3" borderId="9" xfId="0" applyFont="false" applyBorder="true" applyAlignment="false" applyProtection="true">
      <alignment horizontal="general" vertical="bottom" textRotation="0" wrapText="false" indent="0" shrinkToFit="false"/>
      <protection locked="true" hidden="false"/>
    </xf>
    <xf numFmtId="176" fontId="0" fillId="3" borderId="31" xfId="0" applyFont="false" applyBorder="true" applyAlignment="false" applyProtection="true">
      <alignment horizontal="general" vertical="bottom" textRotation="0" wrapText="false" indent="0" shrinkToFit="false"/>
      <protection locked="true" hidden="false"/>
    </xf>
    <xf numFmtId="176" fontId="0" fillId="3" borderId="2" xfId="0" applyFont="false" applyBorder="true" applyAlignment="false" applyProtection="true">
      <alignment horizontal="general" vertical="bottom" textRotation="0" wrapText="false" indent="0" shrinkToFit="false"/>
      <protection locked="true" hidden="false"/>
    </xf>
    <xf numFmtId="164" fontId="10" fillId="13" borderId="32" xfId="0" applyFont="true" applyBorder="true" applyAlignment="true" applyProtection="true">
      <alignment horizontal="general" vertical="bottom" textRotation="0" wrapText="false" indent="0" shrinkToFit="false"/>
      <protection locked="true" hidden="false"/>
    </xf>
    <xf numFmtId="167" fontId="0" fillId="0" borderId="33" xfId="0" applyFont="false" applyBorder="true" applyAlignment="false" applyProtection="true">
      <alignment horizontal="general" vertical="bottom" textRotation="0" wrapText="false" indent="0" shrinkToFit="false"/>
      <protection locked="false" hidden="false"/>
    </xf>
    <xf numFmtId="176" fontId="0" fillId="3" borderId="34" xfId="0" applyFont="false" applyBorder="true" applyAlignment="false" applyProtection="true">
      <alignment horizontal="general" vertical="bottom" textRotation="0" wrapText="false" indent="0" shrinkToFit="false"/>
      <protection locked="true" hidden="false"/>
    </xf>
    <xf numFmtId="164" fontId="13" fillId="3" borderId="3" xfId="0" applyFont="true" applyBorder="true" applyAlignment="true" applyProtection="true">
      <alignment horizontal="general" vertical="bottom" textRotation="0" wrapText="false" indent="0" shrinkToFit="false"/>
      <protection locked="true" hidden="false"/>
    </xf>
    <xf numFmtId="164" fontId="6" fillId="3" borderId="10" xfId="0" applyFont="true" applyBorder="true" applyAlignment="false" applyProtection="true">
      <alignment horizontal="general" vertical="bottom" textRotation="0" wrapText="false" indent="0" shrinkToFit="false"/>
      <protection locked="true" hidden="false"/>
    </xf>
    <xf numFmtId="176" fontId="0" fillId="3" borderId="22" xfId="0" applyFont="false" applyBorder="true" applyAlignment="false" applyProtection="true">
      <alignment horizontal="general" vertical="bottom" textRotation="0" wrapText="false" indent="0" shrinkToFit="false"/>
      <protection locked="true" hidden="false"/>
    </xf>
    <xf numFmtId="164" fontId="10" fillId="3" borderId="7" xfId="0" applyFont="true" applyBorder="true" applyAlignment="true" applyProtection="true">
      <alignment horizontal="general" vertical="bottom" textRotation="0" wrapText="false" indent="0" shrinkToFit="false"/>
      <protection locked="true" hidden="false"/>
    </xf>
    <xf numFmtId="164" fontId="6" fillId="3" borderId="13" xfId="0" applyFont="true" applyBorder="true" applyAlignment="false" applyProtection="true">
      <alignment horizontal="general" vertical="bottom" textRotation="0" wrapText="false" indent="0" shrinkToFit="false"/>
      <protection locked="true" hidden="false"/>
    </xf>
    <xf numFmtId="176" fontId="0" fillId="3" borderId="6" xfId="0" applyFont="fals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general" vertical="bottom"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false" hidden="false"/>
    </xf>
    <xf numFmtId="164" fontId="6" fillId="3" borderId="31" xfId="0" applyFont="true" applyBorder="true" applyAlignment="false" applyProtection="true">
      <alignment horizontal="general" vertical="bottom" textRotation="0" wrapText="false" indent="0" shrinkToFit="false"/>
      <protection locked="true" hidden="false"/>
    </xf>
    <xf numFmtId="164" fontId="10" fillId="12" borderId="3" xfId="0" applyFont="true" applyBorder="true" applyAlignment="true" applyProtection="false">
      <alignment horizontal="general" vertical="bottom" textRotation="0" wrapText="false" indent="0" shrinkToFit="false"/>
      <protection locked="true" hidden="false"/>
    </xf>
    <xf numFmtId="164" fontId="10" fillId="4" borderId="35" xfId="0" applyFont="true" applyBorder="true" applyAlignment="false" applyProtection="true">
      <alignment horizontal="general" vertical="bottom" textRotation="0" wrapText="false" indent="0" shrinkToFit="false"/>
      <protection locked="false" hidden="false"/>
    </xf>
    <xf numFmtId="164" fontId="10" fillId="12" borderId="32" xfId="0" applyFont="true" applyBorder="true" applyAlignment="true" applyProtection="false">
      <alignment horizontal="general" vertical="bottom" textRotation="0" wrapText="false" indent="0" shrinkToFit="false"/>
      <protection locked="true" hidden="false"/>
    </xf>
    <xf numFmtId="164" fontId="13" fillId="4" borderId="33" xfId="0" applyFont="true" applyBorder="true" applyAlignment="false" applyProtection="true">
      <alignment horizontal="general" vertical="bottom" textRotation="0" wrapText="false" indent="0" shrinkToFit="false"/>
      <protection locked="false" hidden="false"/>
    </xf>
    <xf numFmtId="176" fontId="0" fillId="3" borderId="10" xfId="0" applyFont="false" applyBorder="true" applyAlignment="false" applyProtection="true">
      <alignment horizontal="general" vertical="bottom" textRotation="0" wrapText="false" indent="0" shrinkToFit="false"/>
      <protection locked="true" hidden="false"/>
    </xf>
    <xf numFmtId="164" fontId="13" fillId="3" borderId="32" xfId="0" applyFont="true" applyBorder="true" applyAlignment="true" applyProtection="false">
      <alignment horizontal="general" vertical="bottom" textRotation="0" wrapText="false" indent="0" shrinkToFit="false"/>
      <protection locked="true" hidden="false"/>
    </xf>
    <xf numFmtId="164" fontId="6" fillId="3" borderId="6" xfId="0" applyFont="true" applyBorder="true" applyAlignment="false" applyProtection="true">
      <alignment horizontal="general" vertical="bottom" textRotation="0" wrapText="false" indent="0" shrinkToFit="false"/>
      <protection locked="true" hidden="false"/>
    </xf>
    <xf numFmtId="176" fontId="0" fillId="3" borderId="36" xfId="0" applyFont="false" applyBorder="true" applyAlignment="false" applyProtection="true">
      <alignment horizontal="general" vertical="bottom" textRotation="0" wrapText="false" indent="0" shrinkToFit="false"/>
      <protection locked="true" hidden="false"/>
    </xf>
    <xf numFmtId="176" fontId="0" fillId="3" borderId="14" xfId="0" applyFont="fals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64" fontId="10" fillId="3" borderId="38" xfId="0" applyFont="true" applyBorder="true" applyAlignment="false" applyProtection="true">
      <alignment horizontal="general" vertical="bottom" textRotation="0" wrapText="false" indent="0" shrinkToFit="false"/>
      <protection locked="true" hidden="false"/>
    </xf>
    <xf numFmtId="164" fontId="10" fillId="3" borderId="39" xfId="0" applyFont="true" applyBorder="true" applyAlignment="false" applyProtection="true">
      <alignment horizontal="general" vertical="bottom" textRotation="0" wrapText="false" indent="0" shrinkToFit="false"/>
      <protection locked="true" hidden="false"/>
    </xf>
    <xf numFmtId="178" fontId="0" fillId="3" borderId="27" xfId="0" applyFont="false" applyBorder="true" applyAlignment="false" applyProtection="true">
      <alignment horizontal="general" vertical="bottom" textRotation="0" wrapText="false" indent="0" shrinkToFit="false"/>
      <protection locked="true" hidden="false"/>
    </xf>
    <xf numFmtId="178" fontId="0" fillId="3" borderId="12" xfId="0" applyFont="false" applyBorder="true" applyAlignment="false" applyProtection="true">
      <alignment horizontal="general" vertical="bottom" textRotation="0" wrapText="false" indent="0" shrinkToFit="false"/>
      <protection locked="true" hidden="false"/>
    </xf>
    <xf numFmtId="178" fontId="0" fillId="3" borderId="6" xfId="0" applyFont="false" applyBorder="true" applyAlignment="false" applyProtection="true">
      <alignment horizontal="general" vertical="bottom" textRotation="0" wrapText="false" indent="0" shrinkToFit="false"/>
      <protection locked="true" hidden="false"/>
    </xf>
    <xf numFmtId="164" fontId="6" fillId="7" borderId="3" xfId="0" applyFont="true" applyBorder="true" applyAlignment="true" applyProtection="false">
      <alignment horizontal="general" vertical="top" textRotation="0" wrapText="false" indent="0" shrinkToFit="false"/>
      <protection locked="true" hidden="false"/>
    </xf>
    <xf numFmtId="164" fontId="6" fillId="0" borderId="26" xfId="0" applyFont="true" applyBorder="true" applyAlignment="false" applyProtection="true">
      <alignment horizontal="general" vertical="bottom" textRotation="0" wrapText="false" indent="0" shrinkToFit="false"/>
      <protection locked="fals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71" fontId="0" fillId="3" borderId="29"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false">
      <alignment horizontal="general" vertical="top" textRotation="0" wrapText="false" indent="0" shrinkToFit="false"/>
      <protection locked="true" hidden="false"/>
    </xf>
    <xf numFmtId="164" fontId="6" fillId="0" borderId="28" xfId="0" applyFont="true" applyBorder="true" applyAlignment="false" applyProtection="true">
      <alignment horizontal="general" vertical="bottom" textRotation="0" wrapText="false" indent="0" shrinkToFit="false"/>
      <protection locked="false" hidden="false"/>
    </xf>
    <xf numFmtId="164" fontId="0" fillId="3" borderId="29" xfId="0" applyFont="false" applyBorder="true" applyAlignment="false" applyProtection="true">
      <alignment horizontal="general" vertical="bottom" textRotation="0" wrapText="false" indent="0" shrinkToFit="false"/>
      <protection locked="true" hidden="false"/>
    </xf>
    <xf numFmtId="164" fontId="6" fillId="8" borderId="3" xfId="0" applyFont="true" applyBorder="true" applyAlignment="true" applyProtection="false">
      <alignment horizontal="general" vertical="top" textRotation="0" wrapText="false" indent="0" shrinkToFit="false"/>
      <protection locked="true" hidden="false"/>
    </xf>
    <xf numFmtId="164" fontId="6" fillId="5" borderId="3" xfId="0" applyFont="true" applyBorder="true" applyAlignment="false" applyProtection="true">
      <alignment horizontal="general" vertical="bottom" textRotation="0" wrapText="false" indent="0" shrinkToFit="false"/>
      <protection locked="false" hidden="false"/>
    </xf>
    <xf numFmtId="164" fontId="0" fillId="3" borderId="34" xfId="0" applyFont="false" applyBorder="true" applyAlignment="false" applyProtection="true">
      <alignment horizontal="general" vertical="bottom" textRotation="0" wrapText="false" indent="0" shrinkToFit="false"/>
      <protection locked="true" hidden="false"/>
    </xf>
    <xf numFmtId="171" fontId="0" fillId="3" borderId="34" xfId="0" applyFont="false" applyBorder="true" applyAlignment="false" applyProtection="true">
      <alignment horizontal="general" vertical="bottom" textRotation="0" wrapText="false" indent="0" shrinkToFit="false"/>
      <protection locked="true" hidden="false"/>
    </xf>
    <xf numFmtId="171" fontId="0" fillId="3" borderId="31" xfId="0" applyFont="false" applyBorder="true" applyAlignment="false" applyProtection="true">
      <alignment horizontal="general" vertical="bottom" textRotation="0" wrapText="false" indent="0" shrinkToFit="false"/>
      <protection locked="true" hidden="false"/>
    </xf>
    <xf numFmtId="164" fontId="6" fillId="0" borderId="33" xfId="0" applyFont="true" applyBorder="true" applyAlignment="false" applyProtection="true">
      <alignment horizontal="general" vertical="bottom" textRotation="0" wrapText="false" indent="0" shrinkToFit="false"/>
      <protection locked="false" hidden="false"/>
    </xf>
    <xf numFmtId="164" fontId="0" fillId="3" borderId="36" xfId="0" applyFont="false" applyBorder="true" applyAlignment="false" applyProtection="true">
      <alignment horizontal="general" vertical="bottom" textRotation="0" wrapText="false" indent="0" shrinkToFit="false"/>
      <protection locked="true" hidden="false"/>
    </xf>
    <xf numFmtId="171" fontId="0" fillId="3" borderId="36" xfId="0" applyFont="false" applyBorder="true" applyAlignment="false" applyProtection="true">
      <alignment horizontal="general" vertical="bottom" textRotation="0" wrapText="false" indent="0" shrinkToFit="false"/>
      <protection locked="true" hidden="false"/>
    </xf>
    <xf numFmtId="171" fontId="0" fillId="3" borderId="14" xfId="0" applyFont="false" applyBorder="true" applyAlignment="false" applyProtection="tru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true" hidden="false"/>
    </xf>
    <xf numFmtId="164" fontId="15" fillId="14" borderId="6" xfId="0" applyFont="true" applyBorder="true" applyAlignment="true" applyProtection="false">
      <alignment horizontal="general" vertical="bottom" textRotation="0" wrapText="true" indent="0" shrinkToFit="false"/>
      <protection locked="true" hidden="false"/>
    </xf>
    <xf numFmtId="164" fontId="10" fillId="14" borderId="7" xfId="0" applyFont="true" applyBorder="true" applyAlignment="true" applyProtection="true">
      <alignment horizontal="general" vertical="bottom" textRotation="0" wrapText="true" indent="0" shrinkToFit="false"/>
      <protection locked="true" hidden="false"/>
    </xf>
    <xf numFmtId="164" fontId="13" fillId="15" borderId="40" xfId="0" applyFont="true" applyBorder="true" applyAlignment="true" applyProtection="true">
      <alignment horizontal="general" vertical="bottom" textRotation="0" wrapText="true" indent="0" shrinkToFit="false"/>
      <protection locked="true" hidden="false"/>
    </xf>
    <xf numFmtId="170" fontId="0" fillId="14" borderId="3" xfId="0" applyFont="fals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false" applyProtection="true">
      <alignment horizontal="general" vertical="bottom" textRotation="0" wrapText="false" indent="0" shrinkToFit="false"/>
      <protection locked="false" hidden="false"/>
    </xf>
    <xf numFmtId="164" fontId="0" fillId="0" borderId="42"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distributed" vertical="bottom" textRotation="0" wrapText="false" indent="0" shrinkToFit="false"/>
      <protection locked="true" hidden="false"/>
    </xf>
    <xf numFmtId="164" fontId="35" fillId="0" borderId="43" xfId="0" applyFont="true" applyBorder="true" applyAlignment="true" applyProtection="false">
      <alignment horizontal="distributed" vertical="bottom" textRotation="0" wrapText="false" indent="0" shrinkToFit="false"/>
      <protection locked="true" hidden="false"/>
    </xf>
    <xf numFmtId="164" fontId="0" fillId="0" borderId="0" xfId="0" applyFont="false" applyBorder="true" applyAlignment="true" applyProtection="false">
      <alignment horizontal="distributed" vertical="bottom" textRotation="0" wrapText="false" indent="0" shrinkToFit="false"/>
      <protection locked="true" hidden="false"/>
    </xf>
    <xf numFmtId="164" fontId="36" fillId="0" borderId="4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6" fontId="36" fillId="0" borderId="47" xfId="0" applyFont="true" applyBorder="true" applyAlignment="false" applyProtection="false">
      <alignment horizontal="general" vertical="bottom" textRotation="0" wrapText="false" indent="0" shrinkToFit="false"/>
      <protection locked="true" hidden="false"/>
    </xf>
    <xf numFmtId="176" fontId="36" fillId="0" borderId="48" xfId="0" applyFont="true" applyBorder="true" applyAlignment="false" applyProtection="false">
      <alignment horizontal="general" vertical="bottom" textRotation="0" wrapText="false" indent="0" shrinkToFit="false"/>
      <protection locked="true" hidden="false"/>
    </xf>
    <xf numFmtId="176" fontId="36" fillId="0" borderId="4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50"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76" fontId="36" fillId="0" borderId="52" xfId="0" applyFont="true" applyBorder="true" applyAlignment="false" applyProtection="false">
      <alignment horizontal="general" vertical="bottom" textRotation="0" wrapText="false" indent="0" shrinkToFit="false"/>
      <protection locked="true" hidden="false"/>
    </xf>
    <xf numFmtId="176" fontId="36" fillId="0" borderId="53" xfId="0" applyFont="true" applyBorder="true" applyAlignment="false" applyProtection="false">
      <alignment horizontal="general" vertical="bottom" textRotation="0" wrapText="false" indent="0" shrinkToFit="false"/>
      <protection locked="true" hidden="false"/>
    </xf>
    <xf numFmtId="176" fontId="36" fillId="0" borderId="7" xfId="0" applyFont="true" applyBorder="true" applyAlignment="false" applyProtection="false">
      <alignment horizontal="general" vertical="bottom" textRotation="0" wrapText="false" indent="0" shrinkToFit="false"/>
      <protection locked="true" hidden="false"/>
    </xf>
    <xf numFmtId="176" fontId="36" fillId="0" borderId="14" xfId="0" applyFont="true" applyBorder="true" applyAlignment="false" applyProtection="false">
      <alignment horizontal="general"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76" fontId="36" fillId="0" borderId="55" xfId="0" applyFont="true" applyBorder="true" applyAlignment="false" applyProtection="false">
      <alignment horizontal="general"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64" fontId="37" fillId="0" borderId="58"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64" fontId="37" fillId="0" borderId="60" xfId="0" applyFont="true" applyBorder="true" applyAlignment="true" applyProtection="false">
      <alignment horizontal="center" vertical="bottom" textRotation="0" wrapText="false" indent="0" shrinkToFit="false"/>
      <protection locked="true" hidden="false"/>
    </xf>
    <xf numFmtId="176" fontId="36" fillId="0" borderId="52" xfId="0" applyFont="true" applyBorder="true" applyAlignment="true" applyProtection="true">
      <alignment horizontal="general" vertical="bottom" textRotation="0" wrapText="false" indent="0" shrinkToFit="false"/>
      <protection locked="false" hidden="false"/>
    </xf>
    <xf numFmtId="171" fontId="36" fillId="0" borderId="48" xfId="0" applyFont="true" applyBorder="true" applyAlignment="false" applyProtection="true">
      <alignment horizontal="general" vertical="bottom" textRotation="0" wrapText="false" indent="0" shrinkToFit="false"/>
      <protection locked="false" hidden="false"/>
    </xf>
    <xf numFmtId="171" fontId="36" fillId="0" borderId="53" xfId="0" applyFont="true" applyBorder="true" applyAlignment="false" applyProtection="true">
      <alignment horizontal="general" vertical="bottom" textRotation="0" wrapText="false" indent="0" shrinkToFit="false"/>
      <protection locked="false" hidden="false"/>
    </xf>
    <xf numFmtId="171" fontId="36" fillId="0" borderId="49" xfId="0" applyFont="true" applyBorder="true" applyAlignment="false" applyProtection="true">
      <alignment horizontal="general" vertical="bottom" textRotation="0" wrapText="false" indent="0" shrinkToFit="false"/>
      <protection locked="false" hidden="false"/>
    </xf>
    <xf numFmtId="176" fontId="36" fillId="0" borderId="47" xfId="0" applyFont="true" applyBorder="true" applyAlignment="true" applyProtection="true">
      <alignment horizontal="general" vertical="bottom" textRotation="0" wrapText="false" indent="0" shrinkToFit="false"/>
      <protection locked="false" hidden="false"/>
    </xf>
    <xf numFmtId="164" fontId="0" fillId="0" borderId="8" xfId="0" applyFont="false" applyBorder="true" applyAlignment="true" applyProtection="false">
      <alignment horizontal="center" vertical="center" textRotation="0" wrapText="true" indent="0" shrinkToFit="false"/>
      <protection locked="true" hidden="false"/>
    </xf>
    <xf numFmtId="176" fontId="39" fillId="0" borderId="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34" fillId="0" borderId="61" xfId="0" applyFont="true" applyBorder="true" applyAlignment="true" applyProtection="false">
      <alignment horizontal="distributed" vertical="bottom" textRotation="0" wrapText="false" indent="0" shrinkToFit="false"/>
      <protection locked="true" hidden="false"/>
    </xf>
    <xf numFmtId="164" fontId="0" fillId="0" borderId="61" xfId="0" applyFont="false" applyBorder="true" applyAlignment="true" applyProtection="false">
      <alignment horizontal="distributed" vertical="bottom" textRotation="0" wrapText="false" indent="0" shrinkToFit="false"/>
      <protection locked="true" hidden="false"/>
    </xf>
    <xf numFmtId="164" fontId="36" fillId="0" borderId="61" xfId="0" applyFont="true" applyBorder="true" applyAlignment="false" applyProtection="false">
      <alignment horizontal="general" vertical="bottom" textRotation="0" wrapText="false" indent="0" shrinkToFit="false"/>
      <protection locked="true" hidden="false"/>
    </xf>
    <xf numFmtId="164" fontId="36" fillId="0" borderId="61" xfId="0" applyFont="true" applyBorder="true" applyAlignment="true" applyProtection="false">
      <alignment horizontal="left" vertical="bottom" textRotation="0" wrapText="false" indent="0" shrinkToFit="false"/>
      <protection locked="true" hidden="false"/>
    </xf>
    <xf numFmtId="164" fontId="36" fillId="0" borderId="61" xfId="0" applyFont="true" applyBorder="true" applyAlignment="true" applyProtection="false">
      <alignment horizontal="general" vertical="bottom" textRotation="0" wrapText="false" indent="0" shrinkToFit="false"/>
      <protection locked="true" hidden="false"/>
    </xf>
    <xf numFmtId="170" fontId="0" fillId="3" borderId="1" xfId="0" applyFont="false" applyBorder="true" applyAlignment="true" applyProtection="true">
      <alignment horizontal="left" vertical="bottom" textRotation="0" wrapText="false" indent="0" shrinkToFit="false"/>
      <protection locked="true" hidden="false"/>
    </xf>
    <xf numFmtId="169" fontId="10" fillId="3" borderId="1" xfId="0" applyFont="true" applyBorder="true" applyAlignment="true" applyProtection="false">
      <alignment horizontal="left" vertical="top" textRotation="0" wrapText="true" indent="0" shrinkToFit="false"/>
      <protection locked="true" hidden="false"/>
    </xf>
    <xf numFmtId="170" fontId="0" fillId="3" borderId="1" xfId="0" applyFont="false" applyBorder="true" applyAlignment="true" applyProtection="true">
      <alignment horizontal="general" vertical="bottom" textRotation="0" wrapText="false" indent="0" shrinkToFit="false"/>
      <protection locked="true" hidden="false"/>
    </xf>
    <xf numFmtId="169" fontId="15" fillId="3" borderId="1" xfId="0" applyFont="true" applyBorder="true" applyAlignment="true" applyProtection="false">
      <alignment horizontal="left" vertical="top" textRotation="0" wrapText="true" indent="0" shrinkToFit="false"/>
      <protection locked="true" hidden="false"/>
    </xf>
    <xf numFmtId="164" fontId="15"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tru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12" fillId="11" borderId="1" xfId="0" applyFont="true" applyBorder="true" applyAlignment="false" applyProtection="false">
      <alignment horizontal="general" vertical="bottom" textRotation="0" wrapText="false" indent="0" shrinkToFit="false"/>
      <protection locked="true" hidden="false"/>
    </xf>
    <xf numFmtId="164" fontId="10" fillId="13" borderId="1" xfId="0" applyFont="true" applyBorder="true" applyAlignment="true" applyProtection="false">
      <alignment horizontal="general" vertical="bottom" textRotation="0" wrapText="false" indent="0" shrinkToFit="false"/>
      <protection locked="true" hidden="false"/>
    </xf>
    <xf numFmtId="164" fontId="15" fillId="3" borderId="3" xfId="0" applyFont="true" applyBorder="true" applyAlignment="tru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10" fillId="12" borderId="1" xfId="0" applyFont="tru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general" vertical="bottom" textRotation="0" wrapText="true" indent="0" shrinkToFit="false"/>
      <protection locked="true" hidden="false"/>
    </xf>
    <xf numFmtId="164" fontId="0" fillId="3" borderId="62" xfId="0" applyFont="false" applyBorder="true" applyAlignment="true" applyProtection="false">
      <alignment horizontal="general" vertical="bottom" textRotation="0" wrapText="true" indent="0" shrinkToFit="false"/>
      <protection locked="true" hidden="false"/>
    </xf>
    <xf numFmtId="170" fontId="13" fillId="7" borderId="1" xfId="0"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true">
      <alignment horizontal="general" vertical="bottom" textRotation="0" wrapText="true" indent="0" shrinkToFit="false"/>
      <protection locked="false" hidden="false"/>
    </xf>
    <xf numFmtId="164" fontId="10" fillId="3" borderId="6" xfId="0" applyFont="true" applyBorder="true" applyAlignment="true" applyProtection="false">
      <alignment horizontal="general" vertical="bottom" textRotation="0" wrapText="true" indent="0" shrinkToFit="false"/>
      <protection locked="true" hidden="false"/>
    </xf>
    <xf numFmtId="164" fontId="10" fillId="3" borderId="6" xfId="0" applyFont="true" applyBorder="true" applyAlignment="true" applyProtection="true">
      <alignment horizontal="general" vertical="bottom" textRotation="0" wrapText="true" indent="0" shrinkToFit="false"/>
      <protection locked="true" hidden="false"/>
    </xf>
    <xf numFmtId="164" fontId="13" fillId="0" borderId="7" xfId="0" applyFont="true" applyBorder="true" applyAlignment="true" applyProtection="true">
      <alignment horizontal="general" vertical="bottom" textRotation="0" wrapText="true" indent="0" shrinkToFit="false"/>
      <protection locked="false" hidden="false"/>
    </xf>
    <xf numFmtId="164" fontId="13" fillId="0" borderId="22" xfId="0" applyFont="true" applyBorder="true" applyAlignment="true" applyProtection="true">
      <alignment horizontal="general" vertical="bottom" textRotation="0" wrapText="true" indent="0" shrinkToFit="false"/>
      <protection locked="false" hidden="false"/>
    </xf>
    <xf numFmtId="164" fontId="13" fillId="0" borderId="3" xfId="0" applyFont="true" applyBorder="true" applyAlignment="true" applyProtection="true">
      <alignment horizontal="general" vertical="bottom" textRotation="0" wrapText="true" indent="0" shrinkToFit="false"/>
      <protection locked="false" hidden="false"/>
    </xf>
    <xf numFmtId="168" fontId="13" fillId="3" borderId="1" xfId="0" applyFont="true" applyBorder="true" applyAlignment="false" applyProtection="false">
      <alignment horizontal="general" vertical="bottom" textRotation="0" wrapText="false" indent="0" shrinkToFit="false"/>
      <protection locked="true" hidden="false"/>
    </xf>
    <xf numFmtId="173" fontId="13" fillId="3" borderId="1" xfId="0" applyFont="true" applyBorder="true" applyAlignment="false" applyProtection="false">
      <alignment horizontal="general" vertical="bottom" textRotation="0" wrapText="false" indent="0" shrinkToFit="false"/>
      <protection locked="true" hidden="false"/>
    </xf>
    <xf numFmtId="176" fontId="9" fillId="7" borderId="1" xfId="0" applyFont="true" applyBorder="true" applyAlignment="false" applyProtection="false">
      <alignment horizontal="general" vertical="bottom" textRotation="0" wrapText="false" indent="0" shrinkToFit="false"/>
      <protection locked="true" hidden="false"/>
    </xf>
    <xf numFmtId="176" fontId="9" fillId="3" borderId="1" xfId="0" applyFont="true" applyBorder="true" applyAlignment="false" applyProtection="false">
      <alignment horizontal="general" vertical="bottom" textRotation="0" wrapText="false" indent="0" shrinkToFit="false"/>
      <protection locked="true" hidden="false"/>
    </xf>
    <xf numFmtId="176" fontId="9" fillId="8" borderId="1" xfId="0" applyFont="true" applyBorder="true" applyAlignment="false" applyProtection="false">
      <alignment horizontal="general" vertical="bottom" textRotation="0" wrapText="false" indent="0" shrinkToFit="false"/>
      <protection locked="true" hidden="false"/>
    </xf>
    <xf numFmtId="176" fontId="9" fillId="5" borderId="1" xfId="0" applyFont="true" applyBorder="true" applyAlignment="false" applyProtection="false">
      <alignment horizontal="general" vertical="bottom" textRotation="0" wrapText="false" indent="0" shrinkToFit="false"/>
      <protection locked="true" hidden="false"/>
    </xf>
    <xf numFmtId="176" fontId="9" fillId="0" borderId="1" xfId="0" applyFont="true" applyBorder="true" applyAlignment="false" applyProtection="true">
      <alignment horizontal="general" vertical="bottom" textRotation="0" wrapText="false" indent="0" shrinkToFit="false"/>
      <protection locked="false" hidden="false"/>
    </xf>
    <xf numFmtId="176" fontId="9" fillId="9" borderId="1"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8" fontId="41" fillId="0" borderId="43"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right" vertical="bottom" textRotation="0" wrapText="false" indent="0" shrinkToFit="false"/>
      <protection locked="true" hidden="false"/>
    </xf>
    <xf numFmtId="176" fontId="41" fillId="0" borderId="0" xfId="0" applyFont="true" applyBorder="true" applyAlignment="true" applyProtection="true">
      <alignment horizontal="left" vertical="bottom" textRotation="0" wrapText="false" indent="0" shrinkToFit="false"/>
      <protection locked="true" hidden="false"/>
    </xf>
    <xf numFmtId="167" fontId="41" fillId="0" borderId="0" xfId="0" applyFont="true" applyBorder="true" applyAlignment="true" applyProtection="true">
      <alignment horizontal="right" vertical="bottom" textRotation="0" wrapText="false" indent="0" shrinkToFit="false"/>
      <protection locked="true" hidden="false"/>
    </xf>
    <xf numFmtId="176" fontId="41" fillId="0" borderId="0" xfId="0" applyFont="true" applyBorder="true" applyAlignment="false" applyProtection="true">
      <alignment horizontal="general" vertical="bottom" textRotation="0" wrapText="false" indent="0" shrinkToFit="false"/>
      <protection locked="true" hidden="false"/>
    </xf>
    <xf numFmtId="176" fontId="35"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42" fillId="0" borderId="32" xfId="0" applyFont="true" applyBorder="true" applyAlignment="true" applyProtection="true">
      <alignment horizontal="left" vertical="bottom" textRotation="0" wrapText="false" indent="0" shrinkToFit="false"/>
      <protection locked="true" hidden="false"/>
    </xf>
    <xf numFmtId="164" fontId="40" fillId="0" borderId="63" xfId="0" applyFont="true" applyBorder="true" applyAlignment="false" applyProtection="true">
      <alignment horizontal="general" vertical="bottom" textRotation="0" wrapText="false" indent="0" shrinkToFit="false"/>
      <protection locked="true" hidden="false"/>
    </xf>
    <xf numFmtId="164" fontId="41" fillId="0" borderId="64" xfId="0" applyFont="true" applyBorder="true" applyAlignment="true" applyProtection="true">
      <alignment horizontal="right" vertical="bottom" textRotation="0" wrapText="false" indent="0" shrinkToFit="false"/>
      <protection locked="true" hidden="false"/>
    </xf>
    <xf numFmtId="176" fontId="41" fillId="0" borderId="64" xfId="0" applyFont="true" applyBorder="true" applyAlignment="true" applyProtection="true">
      <alignment horizontal="left" vertical="bottom" textRotation="0" wrapText="false" indent="0" shrinkToFit="false"/>
      <protection locked="true" hidden="false"/>
    </xf>
    <xf numFmtId="167" fontId="40" fillId="0" borderId="64" xfId="0" applyFont="true" applyBorder="true" applyAlignment="true" applyProtection="true">
      <alignment horizontal="right" vertical="bottom" textRotation="0" wrapText="false" indent="0" shrinkToFit="false"/>
      <protection locked="true" hidden="false"/>
    </xf>
    <xf numFmtId="176" fontId="40" fillId="0" borderId="64" xfId="0" applyFont="true" applyBorder="true" applyAlignment="false" applyProtection="true">
      <alignment horizontal="general" vertical="bottom" textRotation="0" wrapText="false" indent="0" shrinkToFit="false"/>
      <protection locked="true" hidden="false"/>
    </xf>
    <xf numFmtId="164" fontId="40" fillId="0" borderId="64" xfId="0" applyFont="true" applyBorder="true" applyAlignment="true" applyProtection="true">
      <alignment horizontal="general" vertical="top" textRotation="0" wrapText="true" indent="0" shrinkToFit="false"/>
      <protection locked="true" hidden="false"/>
    </xf>
    <xf numFmtId="176" fontId="13" fillId="0" borderId="65" xfId="0" applyFont="true" applyBorder="true" applyAlignment="true" applyProtection="true">
      <alignment horizontal="right" vertical="bottom" textRotation="0" wrapText="false" indent="0" shrinkToFit="false"/>
      <protection locked="true" hidden="false"/>
    </xf>
    <xf numFmtId="176" fontId="40" fillId="0" borderId="66" xfId="0" applyFont="true" applyBorder="true" applyAlignment="true" applyProtection="true">
      <alignment horizontal="right" vertical="bottom" textRotation="0" wrapText="false" indent="0" shrinkToFit="false"/>
      <protection locked="true" hidden="false"/>
    </xf>
    <xf numFmtId="176" fontId="40" fillId="0" borderId="67" xfId="0" applyFont="true" applyBorder="true" applyAlignment="true" applyProtection="true">
      <alignment horizontal="right" vertical="bottom" textRotation="0" wrapText="false" indent="0" shrinkToFit="false"/>
      <protection locked="true" hidden="false"/>
    </xf>
    <xf numFmtId="176" fontId="41" fillId="0" borderId="68" xfId="0" applyFont="true" applyBorder="true" applyAlignment="true" applyProtection="true">
      <alignment horizontal="right" vertical="bottom" textRotation="0" wrapText="false" indent="0" shrinkToFit="false"/>
      <protection locked="true" hidden="false"/>
    </xf>
    <xf numFmtId="164" fontId="41" fillId="3" borderId="1" xfId="0" applyFont="true" applyBorder="true" applyAlignment="true" applyProtection="true">
      <alignment horizontal="general" vertical="top" textRotation="0" wrapText="false" indent="0" shrinkToFit="false"/>
      <protection locked="true" hidden="false"/>
    </xf>
    <xf numFmtId="164" fontId="35" fillId="3" borderId="22" xfId="0" applyFont="true" applyBorder="true" applyAlignment="true" applyProtection="true">
      <alignment horizontal="general" vertical="top" textRotation="0" wrapText="false" indent="0" shrinkToFit="false"/>
      <protection locked="true" hidden="false"/>
    </xf>
    <xf numFmtId="176" fontId="35" fillId="3" borderId="6" xfId="0" applyFont="true" applyBorder="true" applyAlignment="true" applyProtection="true">
      <alignment horizontal="left" vertical="bottom" textRotation="0" wrapText="false" indent="0" shrinkToFit="false"/>
      <protection locked="true" hidden="false"/>
    </xf>
    <xf numFmtId="167" fontId="35" fillId="3" borderId="6" xfId="0" applyFont="true" applyBorder="true" applyAlignment="true" applyProtection="true">
      <alignment horizontal="right" vertical="bottom" textRotation="0" wrapText="false" indent="0" shrinkToFit="false"/>
      <protection locked="true" hidden="false"/>
    </xf>
    <xf numFmtId="167" fontId="35" fillId="3" borderId="7" xfId="0" applyFont="true" applyBorder="true" applyAlignment="true" applyProtection="true">
      <alignment horizontal="right" vertical="bottom" textRotation="0" wrapText="false" indent="0" shrinkToFit="false"/>
      <protection locked="true" hidden="false"/>
    </xf>
    <xf numFmtId="167" fontId="35" fillId="3" borderId="69" xfId="0" applyFont="true" applyBorder="true" applyAlignment="true" applyProtection="true">
      <alignment horizontal="right" vertical="bottom" textRotation="0" wrapText="false" indent="0" shrinkToFit="false"/>
      <protection locked="true" hidden="false"/>
    </xf>
    <xf numFmtId="167" fontId="41" fillId="3" borderId="70" xfId="0" applyFont="true" applyBorder="true" applyAlignment="true" applyProtection="true">
      <alignment horizontal="right" vertical="bottom" textRotation="0" wrapText="false" indent="0" shrinkToFit="false"/>
      <protection locked="true" hidden="false"/>
    </xf>
    <xf numFmtId="167" fontId="35" fillId="3" borderId="69" xfId="0" applyFont="true" applyBorder="true" applyAlignment="true" applyProtection="true">
      <alignment horizontal="right" vertical="bottom" textRotation="0" wrapText="true" indent="0" shrinkToFit="false"/>
      <protection locked="true" hidden="false"/>
    </xf>
    <xf numFmtId="167" fontId="41" fillId="3" borderId="62" xfId="0" applyFont="true" applyBorder="true" applyAlignment="true" applyProtection="true">
      <alignment horizontal="right" vertical="bottom" textRotation="0" wrapText="false" indent="0" shrinkToFit="false"/>
      <protection locked="true" hidden="false"/>
    </xf>
    <xf numFmtId="164" fontId="41" fillId="3" borderId="13" xfId="0" applyFont="true" applyBorder="true" applyAlignment="false" applyProtection="true">
      <alignment horizontal="general" vertical="bottom" textRotation="0" wrapText="false" indent="0" shrinkToFit="false"/>
      <protection locked="true" hidden="false"/>
    </xf>
    <xf numFmtId="164" fontId="40" fillId="3" borderId="25" xfId="0" applyFont="true" applyBorder="true" applyAlignment="false" applyProtection="true">
      <alignment horizontal="general" vertical="bottom" textRotation="0" wrapText="false" indent="0" shrinkToFit="false"/>
      <protection locked="true" hidden="false"/>
    </xf>
    <xf numFmtId="176" fontId="40" fillId="3" borderId="13" xfId="0" applyFont="true" applyBorder="true" applyAlignment="false" applyProtection="true">
      <alignment horizontal="general" vertical="bottom" textRotation="0" wrapText="false" indent="0" shrinkToFit="false"/>
      <protection locked="true" hidden="false"/>
    </xf>
    <xf numFmtId="170" fontId="40" fillId="3" borderId="13" xfId="0" applyFont="true" applyBorder="true" applyAlignment="false" applyProtection="true">
      <alignment horizontal="general" vertical="bottom" textRotation="0" wrapText="false" indent="0" shrinkToFit="false"/>
      <protection locked="true" hidden="false"/>
    </xf>
    <xf numFmtId="170" fontId="40" fillId="3" borderId="54" xfId="0" applyFont="true" applyBorder="true" applyAlignment="false" applyProtection="true">
      <alignment horizontal="general" vertical="bottom" textRotation="0" wrapText="false" indent="0" shrinkToFit="false"/>
      <protection locked="true" hidden="false"/>
    </xf>
    <xf numFmtId="170" fontId="40" fillId="3" borderId="71" xfId="0" applyFont="true" applyBorder="true" applyAlignment="false" applyProtection="true">
      <alignment horizontal="general" vertical="bottom" textRotation="0" wrapText="false" indent="0" shrinkToFit="false"/>
      <protection locked="true" hidden="false"/>
    </xf>
    <xf numFmtId="170" fontId="40" fillId="3" borderId="72" xfId="0" applyFont="true" applyBorder="true" applyAlignment="false" applyProtection="true">
      <alignment horizontal="general" vertical="bottom" textRotation="0" wrapText="false" indent="0" shrinkToFit="false"/>
      <protection locked="true" hidden="false"/>
    </xf>
    <xf numFmtId="164" fontId="41" fillId="0" borderId="14" xfId="0" applyFont="true" applyBorder="true" applyAlignment="false" applyProtection="true">
      <alignment horizontal="general" vertical="bottom" textRotation="0" wrapText="false" indent="0" shrinkToFit="false"/>
      <protection locked="true" hidden="false"/>
    </xf>
    <xf numFmtId="164" fontId="40" fillId="0" borderId="36" xfId="0" applyFont="true" applyBorder="true" applyAlignment="false" applyProtection="true">
      <alignment horizontal="general" vertical="bottom" textRotation="0" wrapText="false" indent="0" shrinkToFit="false"/>
      <protection locked="true" hidden="false"/>
    </xf>
    <xf numFmtId="176" fontId="40" fillId="0" borderId="14" xfId="0" applyFont="true" applyBorder="true" applyAlignment="false" applyProtection="true">
      <alignment horizontal="general" vertical="bottom" textRotation="0" wrapText="false" indent="0" shrinkToFit="false"/>
      <protection locked="true" hidden="false"/>
    </xf>
    <xf numFmtId="170" fontId="40" fillId="0" borderId="14" xfId="0" applyFont="true" applyBorder="true" applyAlignment="false" applyProtection="true">
      <alignment horizontal="general" vertical="bottom" textRotation="0" wrapText="false" indent="0" shrinkToFit="false"/>
      <protection locked="true" hidden="false"/>
    </xf>
    <xf numFmtId="170" fontId="40" fillId="0" borderId="55" xfId="0" applyFont="true" applyBorder="true" applyAlignment="false" applyProtection="true">
      <alignment horizontal="general" vertical="bottom" textRotation="0" wrapText="false" indent="0" shrinkToFit="false"/>
      <protection locked="true" hidden="false"/>
    </xf>
    <xf numFmtId="170" fontId="40" fillId="0" borderId="73" xfId="0" applyFont="true" applyBorder="true" applyAlignment="false" applyProtection="true">
      <alignment horizontal="general" vertical="bottom" textRotation="0" wrapText="false" indent="0" shrinkToFit="false"/>
      <protection locked="true" hidden="false"/>
    </xf>
    <xf numFmtId="170" fontId="40" fillId="0" borderId="74" xfId="0" applyFont="true" applyBorder="true" applyAlignment="false" applyProtection="true">
      <alignment horizontal="general" vertical="bottom" textRotation="0" wrapText="false" indent="0" shrinkToFit="false"/>
      <protection locked="true" hidden="false"/>
    </xf>
    <xf numFmtId="170" fontId="40" fillId="0" borderId="36" xfId="0" applyFont="true" applyBorder="true" applyAlignment="false" applyProtection="true">
      <alignment horizontal="general" vertical="bottom" textRotation="0" wrapText="false" indent="0" shrinkToFit="false"/>
      <protection locked="true" hidden="false"/>
    </xf>
    <xf numFmtId="164" fontId="43" fillId="3" borderId="0" xfId="0" applyFont="true" applyBorder="false" applyAlignment="true" applyProtection="false">
      <alignment horizontal="center" vertical="top" textRotation="0" wrapText="false" indent="0" shrinkToFit="false"/>
      <protection locked="true" hidden="false"/>
    </xf>
    <xf numFmtId="164" fontId="44" fillId="3" borderId="0" xfId="0" applyFont="true" applyBorder="false" applyAlignment="true" applyProtection="false">
      <alignment horizontal="center" vertical="bottom" textRotation="0" wrapText="false" indent="0" shrinkToFit="false"/>
      <protection locked="true" hidden="false"/>
    </xf>
    <xf numFmtId="164" fontId="45" fillId="14"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16" borderId="0" xfId="0" applyFont="true" applyBorder="false" applyAlignment="true" applyProtection="false">
      <alignment horizontal="center" vertical="top" textRotation="0" wrapText="false" indent="0" shrinkToFit="false"/>
      <protection locked="true" hidden="false"/>
    </xf>
    <xf numFmtId="164" fontId="47" fillId="16" borderId="0" xfId="0" applyFont="true" applyBorder="true" applyAlignment="true" applyProtection="false">
      <alignment horizontal="general" vertical="top" textRotation="0" wrapText="true" indent="0" shrinkToFit="false"/>
      <protection locked="true" hidden="false"/>
    </xf>
    <xf numFmtId="164" fontId="43" fillId="7" borderId="0" xfId="0" applyFont="true" applyBorder="false" applyAlignment="true" applyProtection="false">
      <alignment horizontal="center" vertical="top" textRotation="0" wrapText="false" indent="0" shrinkToFit="false"/>
      <protection locked="true" hidden="false"/>
    </xf>
    <xf numFmtId="164" fontId="50" fillId="7" borderId="0" xfId="0" applyFont="true" applyBorder="true" applyAlignment="true" applyProtection="false">
      <alignment horizontal="center" vertical="top" textRotation="0" wrapText="tru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46" fillId="3" borderId="0" xfId="20" applyFont="true" applyBorder="true" applyAlignment="true" applyProtection="true">
      <alignment horizontal="general" vertical="center" textRotation="0" wrapText="false" indent="0" shrinkToFit="false"/>
      <protection locked="true" hidden="false"/>
    </xf>
    <xf numFmtId="164" fontId="55" fillId="4" borderId="0" xfId="20" applyFont="true" applyBorder="true" applyAlignment="true" applyProtection="true">
      <alignment horizontal="general" vertical="bottom" textRotation="0" wrapText="false" indent="0" shrinkToFit="false"/>
      <protection locked="true" hidden="false"/>
    </xf>
    <xf numFmtId="164" fontId="56" fillId="4" borderId="0" xfId="20" applyFont="true" applyBorder="true" applyAlignment="true" applyProtection="true">
      <alignment horizontal="general" vertical="bottom" textRotation="0" wrapText="false" indent="0" shrinkToFit="false"/>
      <protection locked="true" hidden="false"/>
    </xf>
    <xf numFmtId="164" fontId="45" fillId="4" borderId="0" xfId="20" applyFont="true" applyBorder="true" applyAlignment="true" applyProtection="true">
      <alignment horizontal="general" vertical="center" textRotation="0" wrapText="false" indent="0" shrinkToFit="false"/>
      <protection locked="true" hidden="false"/>
    </xf>
    <xf numFmtId="164" fontId="57" fillId="17" borderId="0" xfId="0" applyFont="true" applyBorder="true" applyAlignment="true" applyProtection="false">
      <alignment horizontal="general" vertical="center" textRotation="0" wrapText="true" indent="0" shrinkToFit="false"/>
      <protection locked="true" hidden="false"/>
    </xf>
    <xf numFmtId="164" fontId="59" fillId="4" borderId="0" xfId="0" applyFont="true" applyBorder="false" applyAlignment="true" applyProtection="false">
      <alignment horizontal="center" vertical="center" textRotation="0" wrapText="false" indent="0" shrinkToFit="false"/>
      <protection locked="true" hidden="false"/>
    </xf>
    <xf numFmtId="164" fontId="45" fillId="4" borderId="0" xfId="20" applyFont="true" applyBorder="true" applyAlignment="true" applyProtection="tru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5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60" fillId="4" borderId="0" xfId="20" applyFont="true" applyBorder="true" applyAlignment="true" applyProtection="true">
      <alignment horizontal="general" vertical="top" textRotation="0" wrapText="false" indent="0" shrinkToFit="false"/>
      <protection locked="true" hidden="false"/>
    </xf>
    <xf numFmtId="164" fontId="59" fillId="4" borderId="0" xfId="0" applyFont="true" applyBorder="false" applyAlignment="true" applyProtection="false">
      <alignment horizontal="general" vertical="center" textRotation="0" wrapText="tru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54" fillId="4" borderId="0" xfId="20" applyFont="true" applyBorder="true" applyAlignment="true" applyProtection="true">
      <alignment horizontal="general"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4" fontId="61" fillId="4" borderId="0" xfId="20"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center" textRotation="0" wrapText="true" indent="0" shrinkToFit="false"/>
      <protection locked="true" hidden="false"/>
    </xf>
    <xf numFmtId="164" fontId="50" fillId="0" borderId="64" xfId="24" applyFont="true" applyBorder="true" applyAlignment="true" applyProtection="false">
      <alignment horizontal="center" vertical="center" textRotation="0" wrapText="tru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6" fillId="0" borderId="75" xfId="24" applyFont="true" applyBorder="true" applyAlignment="true" applyProtection="false">
      <alignment horizontal="left" vertical="center" textRotation="0" wrapText="false" indent="0" shrinkToFit="false"/>
      <protection locked="true" hidden="false"/>
    </xf>
    <xf numFmtId="164" fontId="38" fillId="0" borderId="76" xfId="24" applyFont="true" applyBorder="true" applyAlignment="true" applyProtection="false">
      <alignment horizontal="left" vertical="center" textRotation="0" wrapText="false" indent="0" shrinkToFit="false"/>
      <protection locked="true" hidden="false"/>
    </xf>
    <xf numFmtId="164" fontId="6" fillId="0" borderId="77" xfId="24" applyFont="true" applyBorder="true" applyAlignment="true" applyProtection="false">
      <alignment horizontal="center" vertical="center" textRotation="0" wrapText="false" indent="0" shrinkToFit="false"/>
      <protection locked="true" hidden="false"/>
    </xf>
    <xf numFmtId="164" fontId="6" fillId="0" borderId="78" xfId="24" applyFont="true" applyBorder="true" applyAlignment="true" applyProtection="false">
      <alignment horizontal="center" vertical="center" textRotation="0" wrapText="false" indent="0" shrinkToFit="false"/>
      <protection locked="true" hidden="false"/>
    </xf>
    <xf numFmtId="164" fontId="6" fillId="0" borderId="79" xfId="24" applyFont="true" applyBorder="true" applyAlignment="true" applyProtection="false">
      <alignment horizontal="center" vertical="center" textRotation="0" wrapText="false" indent="0" shrinkToFit="false"/>
      <protection locked="true" hidden="false"/>
    </xf>
    <xf numFmtId="164" fontId="6" fillId="0" borderId="80" xfId="24" applyFont="true" applyBorder="true" applyAlignment="true" applyProtection="false">
      <alignment horizontal="left" vertical="center" textRotation="0" wrapText="false" indent="0" shrinkToFit="false"/>
      <protection locked="true" hidden="false"/>
    </xf>
    <xf numFmtId="164" fontId="38" fillId="0" borderId="9" xfId="24" applyFont="true" applyBorder="true" applyAlignment="true" applyProtection="false">
      <alignment horizontal="left" vertical="center" textRotation="0" wrapText="false" indent="0" shrinkToFit="false"/>
      <protection locked="true" hidden="false"/>
    </xf>
    <xf numFmtId="164" fontId="6" fillId="0" borderId="3" xfId="24" applyFont="true" applyBorder="true" applyAlignment="true" applyProtection="false">
      <alignment horizontal="center" vertical="center" textRotation="0" wrapText="false" indent="0" shrinkToFit="false"/>
      <protection locked="true" hidden="false"/>
    </xf>
    <xf numFmtId="164" fontId="6" fillId="0" borderId="10" xfId="24" applyFont="true" applyBorder="true" applyAlignment="true" applyProtection="false">
      <alignment horizontal="center" vertical="center" textRotation="0" wrapText="false" indent="0" shrinkToFit="false"/>
      <protection locked="true" hidden="false"/>
    </xf>
    <xf numFmtId="164" fontId="6" fillId="0" borderId="81" xfId="24" applyFont="true" applyBorder="true" applyAlignment="true" applyProtection="false">
      <alignment horizontal="center" vertical="center" textRotation="0" wrapText="false" indent="0" shrinkToFit="false"/>
      <protection locked="true" hidden="false"/>
    </xf>
    <xf numFmtId="164" fontId="6" fillId="0" borderId="82" xfId="24" applyFont="true" applyBorder="true" applyAlignment="true" applyProtection="false">
      <alignment horizontal="general" vertical="center" textRotation="0" wrapText="false" indent="0" shrinkToFit="false"/>
      <protection locked="true" hidden="false"/>
    </xf>
    <xf numFmtId="164" fontId="38" fillId="0" borderId="62" xfId="24" applyFont="true" applyBorder="true" applyAlignment="true" applyProtection="false">
      <alignment horizontal="general" vertical="center" textRotation="0" wrapText="false" indent="0" shrinkToFit="false"/>
      <protection locked="true" hidden="false"/>
    </xf>
    <xf numFmtId="164" fontId="38" fillId="0" borderId="1" xfId="24" applyFont="true" applyBorder="true" applyAlignment="true" applyProtection="false">
      <alignment horizontal="center" vertical="center" textRotation="0" wrapText="false" indent="0" shrinkToFit="false"/>
      <protection locked="true" hidden="false"/>
    </xf>
    <xf numFmtId="164" fontId="38" fillId="0" borderId="6" xfId="24" applyFont="true" applyBorder="true" applyAlignment="true" applyProtection="false">
      <alignment horizontal="general" vertical="center" textRotation="0" wrapText="false" indent="0" shrinkToFit="false"/>
      <protection locked="true" hidden="false"/>
    </xf>
    <xf numFmtId="164" fontId="38" fillId="0" borderId="83" xfId="24" applyFont="true" applyBorder="true" applyAlignment="true" applyProtection="false">
      <alignment horizontal="general" vertical="center" textRotation="0" wrapText="false" indent="0" shrinkToFit="false"/>
      <protection locked="true" hidden="false"/>
    </xf>
    <xf numFmtId="164" fontId="6" fillId="0" borderId="84" xfId="24" applyFont="true" applyBorder="true" applyAlignment="true" applyProtection="false">
      <alignment horizontal="center" vertical="center" textRotation="0" wrapText="false" indent="0" shrinkToFit="false"/>
      <protection locked="tru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4" fontId="6" fillId="0" borderId="85" xfId="24" applyFont="true" applyBorder="true" applyAlignment="true" applyProtection="false">
      <alignment horizontal="center" vertical="center" textRotation="0" wrapText="false" indent="0" shrinkToFit="false"/>
      <protection locked="true" hidden="false"/>
    </xf>
    <xf numFmtId="164" fontId="12" fillId="0" borderId="86" xfId="24" applyFont="true" applyBorder="true" applyAlignment="true" applyProtection="false">
      <alignment horizontal="right" vertical="top" textRotation="0" wrapText="false" indent="0" shrinkToFit="false"/>
      <protection locked="true" hidden="false"/>
    </xf>
    <xf numFmtId="164" fontId="12" fillId="0" borderId="2" xfId="24" applyFont="true" applyBorder="true" applyAlignment="true" applyProtection="false">
      <alignment horizontal="right" vertical="top" textRotation="0" wrapText="false" indent="0" shrinkToFit="false"/>
      <protection locked="true" hidden="false"/>
    </xf>
    <xf numFmtId="164" fontId="12" fillId="0" borderId="87" xfId="24" applyFont="true" applyBorder="true" applyAlignment="true" applyProtection="false">
      <alignment horizontal="right" vertical="top" textRotation="0" wrapText="false" indent="0" shrinkToFit="false"/>
      <protection locked="true" hidden="false"/>
    </xf>
    <xf numFmtId="164" fontId="0" fillId="0" borderId="80" xfId="24" applyFont="false" applyBorder="true" applyAlignment="true" applyProtection="false">
      <alignment horizontal="center" vertical="top" textRotation="0" wrapText="false" indent="0" shrinkToFit="false"/>
      <protection locked="true" hidden="false"/>
    </xf>
    <xf numFmtId="164" fontId="0" fillId="0" borderId="9" xfId="24" applyFont="false" applyBorder="true" applyAlignment="true" applyProtection="false">
      <alignment horizontal="center" vertical="top" textRotation="0" wrapText="false" indent="0" shrinkToFit="false"/>
      <protection locked="true" hidden="false"/>
    </xf>
    <xf numFmtId="164" fontId="0" fillId="0" borderId="10" xfId="24" applyFont="false" applyBorder="true" applyAlignment="true" applyProtection="false">
      <alignment horizontal="right" vertical="top" textRotation="0" wrapText="false" indent="0" shrinkToFit="false"/>
      <protection locked="true" hidden="false"/>
    </xf>
    <xf numFmtId="164" fontId="10" fillId="0" borderId="10" xfId="24" applyFont="true" applyBorder="true" applyAlignment="true" applyProtection="false">
      <alignment horizontal="left" vertical="top" textRotation="0" wrapText="true" indent="0" shrinkToFit="false"/>
      <protection locked="true" hidden="false"/>
    </xf>
    <xf numFmtId="164" fontId="0" fillId="0" borderId="81" xfId="24" applyFont="false" applyBorder="true" applyAlignment="true" applyProtection="false">
      <alignment horizontal="right" vertical="top" textRotation="0" wrapText="false" indent="0" shrinkToFit="false"/>
      <protection locked="true" hidden="false"/>
    </xf>
    <xf numFmtId="179" fontId="0" fillId="0" borderId="0" xfId="24" applyFont="false" applyBorder="false" applyAlignment="false" applyProtection="false">
      <alignment horizontal="general" vertical="bottom" textRotation="0" wrapText="false" indent="0" shrinkToFit="false"/>
      <protection locked="true" hidden="false"/>
    </xf>
    <xf numFmtId="180" fontId="0" fillId="0" borderId="88" xfId="24" applyFont="false" applyBorder="true" applyAlignment="false" applyProtection="false">
      <alignment horizontal="general" vertical="bottom" textRotation="0" wrapText="false" indent="0" shrinkToFit="false"/>
      <protection locked="true" hidden="false"/>
    </xf>
    <xf numFmtId="180" fontId="0" fillId="0" borderId="10" xfId="24" applyFont="false" applyBorder="true" applyAlignment="false" applyProtection="false">
      <alignment horizontal="general" vertical="bottom" textRotation="0" wrapText="false" indent="0" shrinkToFit="false"/>
      <protection locked="true" hidden="false"/>
    </xf>
    <xf numFmtId="180" fontId="0" fillId="0" borderId="89" xfId="24" applyFont="false" applyBorder="true" applyAlignment="false" applyProtection="false">
      <alignment horizontal="general" vertical="bottom" textRotation="0" wrapText="false" indent="0" shrinkToFit="false"/>
      <protection locked="true" hidden="false"/>
    </xf>
    <xf numFmtId="180" fontId="63" fillId="0" borderId="88" xfId="24" applyFont="true" applyBorder="true" applyAlignment="false" applyProtection="false">
      <alignment horizontal="general" vertical="bottom" textRotation="0" wrapText="false" indent="0" shrinkToFit="false"/>
      <protection locked="true" hidden="false"/>
    </xf>
    <xf numFmtId="180" fontId="63" fillId="0" borderId="10" xfId="24" applyFont="true" applyBorder="true" applyAlignment="false" applyProtection="false">
      <alignment horizontal="general" vertical="bottom" textRotation="0" wrapText="false" indent="0" shrinkToFit="false"/>
      <protection locked="true" hidden="false"/>
    </xf>
    <xf numFmtId="180" fontId="63" fillId="0" borderId="89" xfId="24" applyFont="true" applyBorder="true" applyAlignment="false" applyProtection="false">
      <alignment horizontal="general" vertical="bottom" textRotation="0" wrapText="false" indent="0" shrinkToFit="false"/>
      <protection locked="true" hidden="false"/>
    </xf>
    <xf numFmtId="180" fontId="63" fillId="0" borderId="88" xfId="24" applyFont="true" applyBorder="true" applyAlignment="true" applyProtection="false">
      <alignment horizontal="center" vertical="bottom" textRotation="0" wrapText="false" indent="0" shrinkToFit="false"/>
      <protection locked="true" hidden="false"/>
    </xf>
    <xf numFmtId="180" fontId="63" fillId="0" borderId="82" xfId="24" applyFont="true" applyBorder="true" applyAlignment="false" applyProtection="false">
      <alignment horizontal="general" vertical="bottom" textRotation="0" wrapText="false" indent="0" shrinkToFit="false"/>
      <protection locked="true" hidden="false"/>
    </xf>
    <xf numFmtId="180" fontId="63" fillId="0" borderId="62" xfId="24" applyFont="true" applyBorder="true" applyAlignment="false" applyProtection="false">
      <alignment horizontal="general" vertical="bottom" textRotation="0" wrapText="false" indent="0" shrinkToFit="false"/>
      <protection locked="true" hidden="false"/>
    </xf>
    <xf numFmtId="180" fontId="63" fillId="0" borderId="6" xfId="24" applyFont="true" applyBorder="true" applyAlignment="false" applyProtection="false">
      <alignment horizontal="general" vertical="bottom" textRotation="0" wrapText="false" indent="0" shrinkToFit="false"/>
      <protection locked="true" hidden="false"/>
    </xf>
    <xf numFmtId="180" fontId="63" fillId="0" borderId="90" xfId="24" applyFont="true" applyBorder="true" applyAlignment="false" applyProtection="false">
      <alignment horizontal="general" vertical="bottom" textRotation="0" wrapText="false" indent="0" shrinkToFit="false"/>
      <protection locked="true" hidden="false"/>
    </xf>
    <xf numFmtId="164" fontId="63" fillId="0" borderId="91" xfId="0" applyFont="true" applyBorder="true" applyAlignment="true" applyProtection="false">
      <alignment horizontal="left" vertical="bottom" textRotation="0" wrapText="false" indent="0" shrinkToFit="false"/>
      <protection locked="true" hidden="false"/>
    </xf>
    <xf numFmtId="164" fontId="63" fillId="0" borderId="16" xfId="0" applyFont="true" applyBorder="true" applyAlignment="true" applyProtection="false">
      <alignment horizontal="left" vertical="bottom" textRotation="0" wrapText="false" indent="0" shrinkToFit="false"/>
      <protection locked="true" hidden="false"/>
    </xf>
    <xf numFmtId="164" fontId="63" fillId="0" borderId="32" xfId="0" applyFont="true" applyBorder="true" applyAlignment="true" applyProtection="false">
      <alignment horizontal="center" vertical="bottom" textRotation="0" wrapText="false" indent="0" shrinkToFit="false"/>
      <protection locked="true" hidden="false"/>
    </xf>
    <xf numFmtId="164" fontId="63" fillId="0" borderId="8" xfId="0" applyFont="true" applyBorder="true" applyAlignment="true" applyProtection="false">
      <alignment horizontal="center" vertical="bottom" textRotation="0" wrapText="false" indent="0" shrinkToFit="false"/>
      <protection locked="true" hidden="false"/>
    </xf>
    <xf numFmtId="164" fontId="63" fillId="0" borderId="16" xfId="0" applyFont="true" applyBorder="true" applyAlignment="true" applyProtection="false">
      <alignment horizontal="center" vertical="bottom" textRotation="0" wrapText="false" indent="0" shrinkToFit="false"/>
      <protection locked="true" hidden="false"/>
    </xf>
    <xf numFmtId="164" fontId="63" fillId="0" borderId="37" xfId="0" applyFont="true" applyBorder="true" applyAlignment="true" applyProtection="false">
      <alignment horizontal="left" vertical="top" textRotation="0" wrapText="true" indent="0" shrinkToFit="false"/>
      <protection locked="true" hidden="false"/>
    </xf>
    <xf numFmtId="164" fontId="63" fillId="0" borderId="92" xfId="0" applyFont="true" applyBorder="true" applyAlignment="true" applyProtection="false">
      <alignment horizontal="general" vertical="top" textRotation="0" wrapText="true" indent="0" shrinkToFit="false"/>
      <protection locked="true" hidden="false"/>
    </xf>
    <xf numFmtId="164" fontId="63" fillId="0" borderId="80" xfId="0" applyFont="true" applyBorder="true" applyAlignment="true" applyProtection="false">
      <alignment horizontal="left" vertical="bottom" textRotation="0" wrapText="false" indent="0" shrinkToFit="false"/>
      <protection locked="true" hidden="false"/>
    </xf>
    <xf numFmtId="164" fontId="63" fillId="0" borderId="9" xfId="0" applyFont="true" applyBorder="true" applyAlignment="true" applyProtection="false">
      <alignment horizontal="left" vertical="bottom" textRotation="0" wrapText="false" indent="0" shrinkToFit="false"/>
      <protection locked="true" hidden="false"/>
    </xf>
    <xf numFmtId="164" fontId="63" fillId="0" borderId="4"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9" xfId="0" applyFont="true" applyBorder="true" applyAlignment="true" applyProtection="false">
      <alignment horizontal="center" vertical="bottom" textRotation="0" wrapText="false" indent="0" shrinkToFit="false"/>
      <protection locked="true" hidden="false"/>
    </xf>
    <xf numFmtId="164" fontId="63" fillId="0" borderId="88" xfId="0" applyFont="true" applyBorder="true" applyAlignment="true" applyProtection="false">
      <alignment horizontal="left" vertical="bottom" textRotation="0" wrapText="false" indent="0" shrinkToFit="false"/>
      <protection locked="true" hidden="false"/>
    </xf>
    <xf numFmtId="164" fontId="63" fillId="0" borderId="10" xfId="0" applyFont="true" applyBorder="true" applyAlignment="true" applyProtection="false">
      <alignment horizontal="left" vertical="bottom" textRotation="0" wrapText="false" indent="0" shrinkToFit="false"/>
      <protection locked="true" hidden="false"/>
    </xf>
    <xf numFmtId="164" fontId="63" fillId="0" borderId="80" xfId="0" applyFont="true" applyBorder="true" applyAlignment="true" applyProtection="false">
      <alignment horizontal="center" vertical="bottom" textRotation="0" wrapText="false" indent="0" shrinkToFit="false"/>
      <protection locked="true" hidden="false"/>
    </xf>
    <xf numFmtId="164" fontId="60" fillId="0" borderId="10" xfId="0" applyFont="true" applyBorder="true" applyAlignment="true" applyProtection="false">
      <alignment horizontal="left" vertical="bottom" textRotation="0" wrapText="false" indent="0" shrinkToFit="false"/>
      <protection locked="true" hidden="false"/>
    </xf>
    <xf numFmtId="164" fontId="60" fillId="0" borderId="80" xfId="0" applyFont="true" applyBorder="true" applyAlignment="true" applyProtection="false">
      <alignment horizontal="left" vertical="bottom" textRotation="0" wrapText="false" indent="0" shrinkToFit="false"/>
      <protection locked="true" hidden="false"/>
    </xf>
    <xf numFmtId="164" fontId="63" fillId="0" borderId="4"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3" fillId="0" borderId="86" xfId="0" applyFont="true" applyBorder="true" applyAlignment="true" applyProtection="false">
      <alignment horizontal="center" vertical="bottom" textRotation="0" wrapText="false" indent="0" shrinkToFit="false"/>
      <protection locked="true" hidden="false"/>
    </xf>
    <xf numFmtId="164" fontId="64" fillId="0" borderId="2" xfId="0" applyFont="true" applyBorder="true" applyAlignment="true" applyProtection="false">
      <alignment horizontal="right" vertical="center" textRotation="0" wrapText="false" indent="0" shrinkToFit="false"/>
      <protection locked="true" hidden="false"/>
    </xf>
    <xf numFmtId="164" fontId="64" fillId="0" borderId="92" xfId="0" applyFont="true" applyBorder="true" applyAlignment="true" applyProtection="false">
      <alignment horizontal="right" vertical="center" textRotation="0" wrapText="false" indent="0" shrinkToFit="false"/>
      <protection locked="true" hidden="false"/>
    </xf>
    <xf numFmtId="164" fontId="63" fillId="0" borderId="93" xfId="0" applyFont="true" applyBorder="true" applyAlignment="true" applyProtection="false">
      <alignment horizontal="center" vertical="bottom" textRotation="0" wrapText="false" indent="0" shrinkToFit="false"/>
      <protection locked="true" hidden="false"/>
    </xf>
    <xf numFmtId="165" fontId="63" fillId="0" borderId="10" xfId="22" applyFont="true" applyBorder="true" applyAlignment="true" applyProtection="true">
      <alignment horizontal="general" vertical="bottom" textRotation="0" wrapText="false" indent="0" shrinkToFit="false"/>
      <protection locked="true" hidden="false"/>
    </xf>
    <xf numFmtId="165" fontId="63" fillId="0" borderId="90" xfId="22" applyFont="true" applyBorder="true" applyAlignment="true" applyProtection="true">
      <alignment horizontal="general" vertical="bottom" textRotation="0" wrapText="false" indent="0" shrinkToFit="false"/>
      <protection locked="true" hidden="false"/>
    </xf>
    <xf numFmtId="164" fontId="63" fillId="0" borderId="94" xfId="0" applyFont="true" applyBorder="true" applyAlignment="true" applyProtection="false">
      <alignment horizontal="general" vertical="top" textRotation="0" wrapText="true" indent="0" shrinkToFit="false"/>
      <protection locked="true" hidden="false"/>
    </xf>
    <xf numFmtId="164" fontId="63" fillId="0" borderId="82" xfId="0" applyFont="true" applyBorder="true" applyAlignment="true" applyProtection="false">
      <alignment horizontal="left" vertical="bottom" textRotation="0" wrapText="false" indent="0" shrinkToFit="false"/>
      <protection locked="true" hidden="false"/>
    </xf>
    <xf numFmtId="164" fontId="63" fillId="0" borderId="62" xfId="0" applyFont="true" applyBorder="true" applyAlignment="true" applyProtection="false">
      <alignment horizontal="left" vertical="bottom" textRotation="0" wrapText="false" indent="0" shrinkToFit="false"/>
      <protection locked="true" hidden="false"/>
    </xf>
    <xf numFmtId="164" fontId="63" fillId="0" borderId="7" xfId="0" applyFont="true" applyBorder="true" applyAlignment="true" applyProtection="false">
      <alignment horizontal="center" vertical="bottom" textRotation="0" wrapText="false" indent="0" shrinkToFit="false"/>
      <protection locked="true" hidden="false"/>
    </xf>
    <xf numFmtId="164" fontId="63" fillId="0" borderId="43" xfId="0" applyFont="true" applyBorder="true" applyAlignment="true" applyProtection="false">
      <alignment horizontal="center" vertical="bottom" textRotation="0" wrapText="false" indent="0" shrinkToFit="false"/>
      <protection locked="true" hidden="false"/>
    </xf>
    <xf numFmtId="164" fontId="63" fillId="0" borderId="62" xfId="0" applyFont="true" applyBorder="true" applyAlignment="true" applyProtection="false">
      <alignment horizontal="center" vertical="bottom" textRotation="0" wrapText="false" indent="0" shrinkToFit="false"/>
      <protection locked="true" hidden="false"/>
    </xf>
    <xf numFmtId="165" fontId="63" fillId="0" borderId="90" xfId="22" applyFont="true" applyBorder="true" applyAlignment="true" applyProtection="true">
      <alignment horizontal="general" vertical="center" textRotation="0" wrapText="false" indent="0" shrinkToFit="false"/>
      <protection locked="true" hidden="false"/>
    </xf>
    <xf numFmtId="164" fontId="63" fillId="0" borderId="95" xfId="0" applyFont="true" applyBorder="true" applyAlignment="true" applyProtection="false">
      <alignment horizontal="general" vertical="top" textRotation="0" wrapText="true" indent="0" shrinkToFit="false"/>
      <protection locked="true" hidden="false"/>
    </xf>
    <xf numFmtId="164" fontId="63" fillId="0" borderId="96" xfId="0" applyFont="true" applyBorder="true" applyAlignment="true" applyProtection="false">
      <alignment horizontal="left" vertical="bottom" textRotation="0" wrapText="false" indent="0" shrinkToFit="false"/>
      <protection locked="true" hidden="false"/>
    </xf>
    <xf numFmtId="164" fontId="63" fillId="0" borderId="97" xfId="0" applyFont="true" applyBorder="true" applyAlignment="true" applyProtection="false">
      <alignment horizontal="left" vertical="bottom" textRotation="0" wrapText="false" indent="0" shrinkToFit="false"/>
      <protection locked="true" hidden="false"/>
    </xf>
    <xf numFmtId="164" fontId="63" fillId="0" borderId="63" xfId="0" applyFont="true" applyBorder="true" applyAlignment="true" applyProtection="false">
      <alignment horizontal="center" vertical="bottom" textRotation="0" wrapText="false" indent="0" shrinkToFit="false"/>
      <protection locked="true" hidden="false"/>
    </xf>
    <xf numFmtId="164" fontId="63" fillId="0" borderId="64" xfId="0" applyFont="true" applyBorder="true" applyAlignment="true" applyProtection="false">
      <alignment horizontal="center" vertical="bottom" textRotation="0" wrapText="false" indent="0" shrinkToFit="false"/>
      <protection locked="true" hidden="false"/>
    </xf>
    <xf numFmtId="164" fontId="63" fillId="0" borderId="97" xfId="0" applyFont="true" applyBorder="true" applyAlignment="true" applyProtection="false">
      <alignment horizontal="center" vertical="bottom" textRotation="0" wrapText="false" indent="0" shrinkToFit="false"/>
      <protection locked="true" hidden="false"/>
    </xf>
    <xf numFmtId="164" fontId="65" fillId="0" borderId="10" xfId="0" applyFont="true" applyBorder="true" applyAlignment="true" applyProtection="false">
      <alignment horizontal="right" vertical="center" textRotation="0" wrapText="false" indent="0" shrinkToFit="false"/>
      <protection locked="true" hidden="false"/>
    </xf>
    <xf numFmtId="164" fontId="65" fillId="0" borderId="89" xfId="0" applyFont="true" applyBorder="true" applyAlignment="true" applyProtection="false">
      <alignment horizontal="right" vertical="center" textRotation="0" wrapText="false" indent="0" shrinkToFit="false"/>
      <protection locked="true" hidden="false"/>
    </xf>
    <xf numFmtId="165" fontId="63" fillId="0" borderId="6" xfId="22" applyFont="true" applyBorder="true" applyAlignment="true" applyProtection="tru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top" textRotation="0" wrapText="true" indent="0" shrinkToFit="false"/>
      <protection locked="true" hidden="false"/>
    </xf>
    <xf numFmtId="164" fontId="63" fillId="0" borderId="95" xfId="0" applyFont="true" applyBorder="true" applyAlignment="true" applyProtection="false">
      <alignment horizontal="left" vertical="top"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9" xfId="0" applyFont="true" applyBorder="true" applyAlignment="true" applyProtection="false">
      <alignment horizontal="general" vertical="center" textRotation="0" wrapText="false" indent="0" shrinkToFit="false"/>
      <protection locked="true" hidden="false"/>
    </xf>
    <xf numFmtId="164" fontId="60" fillId="0" borderId="98" xfId="0" applyFont="true" applyBorder="true" applyAlignment="true" applyProtection="false">
      <alignment horizontal="general" vertical="top" textRotation="0" wrapText="true" indent="0" shrinkToFit="false"/>
      <protection locked="true" hidden="false"/>
    </xf>
    <xf numFmtId="164" fontId="63" fillId="0" borderId="99" xfId="0" applyFont="true" applyBorder="true" applyAlignment="true" applyProtection="false">
      <alignment horizontal="center" vertical="center" textRotation="0" wrapText="false" indent="0" shrinkToFit="false"/>
      <protection locked="true" hidden="false"/>
    </xf>
    <xf numFmtId="164" fontId="60" fillId="0" borderId="88" xfId="0" applyFont="true" applyBorder="true" applyAlignment="true" applyProtection="false">
      <alignment horizontal="left" vertical="bottom" textRotation="0" wrapText="false" indent="0" shrinkToFit="false"/>
      <protection locked="true" hidden="false"/>
    </xf>
    <xf numFmtId="164" fontId="63" fillId="0" borderId="96" xfId="0" applyFont="true" applyBorder="true" applyAlignment="true" applyProtection="false">
      <alignment horizontal="general" vertical="center" textRotation="0" wrapText="false" indent="0" shrinkToFit="false"/>
      <protection locked="true" hidden="false"/>
    </xf>
    <xf numFmtId="164" fontId="63" fillId="0" borderId="64" xfId="0" applyFont="true" applyBorder="true" applyAlignment="true" applyProtection="false">
      <alignment horizontal="general" vertical="center" textRotation="0" wrapText="false" indent="0" shrinkToFit="false"/>
      <protection locked="true" hidden="false"/>
    </xf>
    <xf numFmtId="164" fontId="63" fillId="0" borderId="97" xfId="0" applyFont="true" applyBorder="true" applyAlignment="true" applyProtection="false">
      <alignment horizontal="general" vertical="center" textRotation="0" wrapText="false" indent="0" shrinkToFit="false"/>
      <protection locked="true" hidden="false"/>
    </xf>
    <xf numFmtId="164" fontId="66" fillId="0" borderId="10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Background" xfId="21"/>
    <cellStyle name="桁区切り 2" xfId="22"/>
    <cellStyle name="標準 2" xfId="23"/>
    <cellStyle name="標準_01_21" xfId="24"/>
    <cellStyle name="*unknown*" xfId="20" builtinId="8"/>
  </cellStyle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fmlaLink="給料一覧!$A$31" lockText="1" noThreeD="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CheckBox" autoLine="false" print="true" fmlaLink="給料一覧!$A$32" lockText="1" noThreeD="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6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3668"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3673"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67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2727"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2728"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2729"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730"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2809"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57202"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57216"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57230"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57244"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7258"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57272"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7273"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57274"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57275"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57276"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57277"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57278"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57279"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57280"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57281"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57282"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57283"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57284"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524520</xdr:colOff>
          <xdr:row>1</xdr:row>
          <xdr:rowOff>0</xdr:rowOff>
        </xdr:from>
        <xdr:to>
          <xdr:col>2</xdr:col>
          <xdr:colOff>168480</xdr:colOff>
          <xdr:row>2</xdr:row>
          <xdr:rowOff>7596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時間入力表へのコピー" hidden="0"/>
            <xdr:cNvSpPr/>
          </xdr:nvSpPr>
          <xdr:spPr>
            <a:xfrm>
              <a:off x="0" y="0"/>
              <a:ext cx="0" cy="0"/>
            </a:xfrm>
            <a:prstGeom prst="rect">
              <a:avLst/>
            </a:prstGeom>
          </xdr:spPr>
          <xdr:txBody>
            <a:bodyPr anchor="ctr">
              <a:noAutofit/>
            </a:bodyPr>
            <a:p>
              <a:r>
                <a:t>時間入力表への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時間入力表の読込" hidden="0"/>
            <xdr:cNvSpPr/>
          </xdr:nvSpPr>
          <xdr:spPr>
            <a:xfrm>
              <a:off x="0" y="0"/>
              <a:ext cx="0" cy="0"/>
            </a:xfrm>
            <a:prstGeom prst="rect">
              <a:avLst/>
            </a:prstGeom>
          </xdr:spPr>
          <xdr:txBody>
            <a:bodyPr anchor="ctr">
              <a:noAutofit/>
            </a:bodyPr>
            <a:p>
              <a:r>
                <a:t>時間入力表の読込</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イージー給料計算へコピー" hidden="0"/>
            <xdr:cNvSpPr/>
          </xdr:nvSpPr>
          <xdr:spPr>
            <a:xfrm>
              <a:off x="0" y="0"/>
              <a:ext cx="0" cy="0"/>
            </a:xfrm>
            <a:prstGeom prst="rect">
              <a:avLst/>
            </a:prstGeom>
          </xdr:spPr>
          <xdr:txBody>
            <a:bodyPr anchor="ctr">
              <a:noAutofit/>
            </a:bodyPr>
            <a:p>
              <a:r>
                <a:t>イージー給料計算へ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0</xdr:row>
          <xdr:rowOff>68760</xdr:rowOff>
        </xdr:from>
        <xdr:to>
          <xdr:col>2</xdr:col>
          <xdr:colOff>1040400</xdr:colOff>
          <xdr:row>31</xdr:row>
          <xdr:rowOff>99000</xdr:rowOff>
        </xdr:to>
        <xdr:sp>
          <xdr:nvSpPr>
            <xdr:cNvPr id="1002" name="Check Box 7" descr="日払控除シートの合計額と一致する。" hidden="0"/>
            <xdr:cNvSpPr/>
          </xdr:nvSpPr>
          <xdr:spPr>
            <a:xfrm>
              <a:off x="0" y="0"/>
              <a:ext cx="0" cy="0"/>
            </a:xfrm>
            <a:prstGeom prst="rect">
              <a:avLst/>
            </a:prstGeom>
          </xdr:spPr>
          <xdr:txBody>
            <a:bodyPr anchor="ctr">
              <a:noAutofit/>
            </a:bodyPr>
            <a:p>
              <a:r>
                <a:t>日払控除シートの合計額と一致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一ヶ月分の給与明細の作り方" hidden="0"/>
            <xdr:cNvSpPr/>
          </xdr:nvSpPr>
          <xdr:spPr>
            <a:xfrm>
              <a:off x="0" y="0"/>
              <a:ext cx="0" cy="0"/>
            </a:xfrm>
            <a:prstGeom prst="rect">
              <a:avLst/>
            </a:prstGeom>
          </xdr:spPr>
          <xdr:txBody>
            <a:bodyPr anchor="ctr">
              <a:noAutofit/>
            </a:bodyPr>
            <a:p>
              <a:r>
                <a:t>一ヶ月分の給与明細の作り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1</xdr:row>
          <xdr:rowOff>159840</xdr:rowOff>
        </xdr:from>
        <xdr:to>
          <xdr:col>2</xdr:col>
          <xdr:colOff>1040400</xdr:colOff>
          <xdr:row>32</xdr:row>
          <xdr:rowOff>167760</xdr:rowOff>
        </xdr:to>
        <xdr:sp>
          <xdr:nvSpPr>
            <xdr:cNvPr id="1004" name="Check Box 13" descr="翌月のイージー給料計算へコピーする。" hidden="0"/>
            <xdr:cNvSpPr/>
          </xdr:nvSpPr>
          <xdr:spPr>
            <a:xfrm>
              <a:off x="0" y="0"/>
              <a:ext cx="0" cy="0"/>
            </a:xfrm>
            <a:prstGeom prst="rect">
              <a:avLst/>
            </a:prstGeom>
          </xdr:spPr>
          <xdr:txBody>
            <a:bodyPr anchor="ctr">
              <a:noAutofit/>
            </a:bodyPr>
            <a:p>
              <a:r>
                <a:t>翌月のイージー給料計算へコピーする。</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時間入力表クリアと&#10;新ファイル名で保存" hidden="0"/>
            <xdr:cNvSpPr/>
          </xdr:nvSpPr>
          <xdr:spPr>
            <a:xfrm>
              <a:off x="0" y="0"/>
              <a:ext cx="0" cy="0"/>
            </a:xfrm>
            <a:prstGeom prst="rect">
              <a:avLst/>
            </a:prstGeom>
          </xdr:spPr>
          <xdr:txBody>
            <a:bodyPr anchor="ctr">
              <a:noAutofit/>
            </a:bodyPr>
            <a:p>
              <a:r>
                <a:t>時間入力表クリアと
新ファイル名で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挿入" hidden="0"/>
            <xdr:cNvSpPr/>
          </xdr:nvSpPr>
          <xdr:spPr>
            <a:xfrm>
              <a:off x="0" y="0"/>
              <a:ext cx="0" cy="0"/>
            </a:xfrm>
            <a:prstGeom prst="rect">
              <a:avLst/>
            </a:prstGeom>
          </xdr:spPr>
          <xdr:txBody>
            <a:bodyPr anchor="ctr">
              <a:noAutofit/>
            </a:bodyPr>
            <a:p>
              <a:r>
                <a:t>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削除" hidden="0"/>
            <xdr:cNvSpPr/>
          </xdr:nvSpPr>
          <xdr:spPr>
            <a:xfrm>
              <a:off x="0" y="0"/>
              <a:ext cx="0" cy="0"/>
            </a:xfrm>
            <a:prstGeom prst="rect">
              <a:avLst/>
            </a:prstGeom>
          </xdr:spPr>
          <xdr:txBody>
            <a:bodyPr anchor="ctr">
              <a:noAutofit/>
            </a:bodyPr>
            <a:p>
              <a:r>
                <a:t>削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1ヶ月分の給与明細の作り方" hidden="0"/>
            <xdr:cNvSpPr/>
          </xdr:nvSpPr>
          <xdr:spPr>
            <a:xfrm>
              <a:off x="0" y="0"/>
              <a:ext cx="0" cy="0"/>
            </a:xfrm>
            <a:prstGeom prst="rect">
              <a:avLst/>
            </a:prstGeom>
          </xdr:spPr>
          <xdr:txBody>
            <a:bodyPr anchor="ctr">
              <a:noAutofit/>
            </a:bodyPr>
            <a:p>
              <a:r>
                <a:t>1ヶ月分の給与明細の作り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1" descr="時給と日給の&#10;混在時入力法" hidden="0"/>
            <xdr:cNvSpPr/>
          </xdr:nvSpPr>
          <xdr:spPr>
            <a:xfrm>
              <a:off x="0" y="0"/>
              <a:ext cx="0" cy="0"/>
            </a:xfrm>
            <a:prstGeom prst="rect">
              <a:avLst/>
            </a:prstGeom>
          </xdr:spPr>
          <xdr:txBody>
            <a:bodyPr anchor="ctr">
              <a:noAutofit/>
            </a:bodyPr>
            <a:p>
              <a:r>
                <a:t>時給と日給の
混在時入力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3" descr="通勤費入力" hidden="0"/>
            <xdr:cNvSpPr/>
          </xdr:nvSpPr>
          <xdr:spPr>
            <a:xfrm>
              <a:off x="0" y="0"/>
              <a:ext cx="0" cy="0"/>
            </a:xfrm>
            <a:prstGeom prst="rect">
              <a:avLst/>
            </a:prstGeom>
          </xdr:spPr>
          <xdr:txBody>
            <a:bodyPr anchor="ctr">
              <a:noAutofit/>
            </a:bodyPr>
            <a:p>
              <a:r>
                <a:t>通勤費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3" descr="同年版からコピー" hidden="0"/>
            <xdr:cNvSpPr/>
          </xdr:nvSpPr>
          <xdr:spPr>
            <a:xfrm>
              <a:off x="0" y="0"/>
              <a:ext cx="0" cy="0"/>
            </a:xfrm>
            <a:prstGeom prst="rect">
              <a:avLst/>
            </a:prstGeom>
          </xdr:spPr>
          <xdr:txBody>
            <a:bodyPr anchor="ctr">
              <a:noAutofit/>
            </a:bodyPr>
            <a:p>
              <a:r>
                <a:t>同年版から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75" descr="前年版からコピー" hidden="0"/>
            <xdr:cNvSpPr/>
          </xdr:nvSpPr>
          <xdr:spPr>
            <a:xfrm>
              <a:off x="0" y="0"/>
              <a:ext cx="0" cy="0"/>
            </a:xfrm>
            <a:prstGeom prst="rect">
              <a:avLst/>
            </a:prstGeom>
          </xdr:spPr>
          <xdr:txBody>
            <a:bodyPr anchor="ctr">
              <a:noAutofit/>
            </a:bodyPr>
            <a:p>
              <a:r>
                <a:t>前年版から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7" descr="リボン表示切替" hidden="0"/>
            <xdr:cNvSpPr/>
          </xdr:nvSpPr>
          <xdr:spPr>
            <a:xfrm>
              <a:off x="0" y="0"/>
              <a:ext cx="0" cy="0"/>
            </a:xfrm>
            <a:prstGeom prst="rect">
              <a:avLst/>
            </a:prstGeom>
          </xdr:spPr>
          <xdr:txBody>
            <a:bodyPr anchor="ctr">
              <a:noAutofit/>
            </a:bodyPr>
            <a:p>
              <a:r>
                <a:t>リボン表示切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5" descr="上書き保存" hidden="0"/>
            <xdr:cNvSpPr/>
          </xdr:nvSpPr>
          <xdr:spPr>
            <a:xfrm>
              <a:off x="0" y="0"/>
              <a:ext cx="0" cy="0"/>
            </a:xfrm>
            <a:prstGeom prst="rect">
              <a:avLst/>
            </a:prstGeom>
          </xdr:spPr>
          <xdr:txBody>
            <a:bodyPr anchor="ctr">
              <a:noAutofit/>
            </a:bodyPr>
            <a:p>
              <a:r>
                <a:t>上書き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3" descr="翌月の&#10;ファイル作成" hidden="0"/>
            <xdr:cNvSpPr/>
          </xdr:nvSpPr>
          <xdr:spPr>
            <a:xfrm>
              <a:off x="0" y="0"/>
              <a:ext cx="0" cy="0"/>
            </a:xfrm>
            <a:prstGeom prst="rect">
              <a:avLst/>
            </a:prstGeom>
          </xdr:spPr>
          <xdr:txBody>
            <a:bodyPr anchor="ctr">
              <a:noAutofit/>
            </a:bodyPr>
            <a:p>
              <a:r>
                <a:t>翌月の
ファイル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1" descr="時給Aから、残業or深夜時給(1.25倍)、深夜残業時給(1.5倍)、休日時給(1.35倍)を自動設定" hidden="0"/>
            <xdr:cNvSpPr/>
          </xdr:nvSpPr>
          <xdr:spPr>
            <a:xfrm>
              <a:off x="0" y="0"/>
              <a:ext cx="0" cy="0"/>
            </a:xfrm>
            <a:prstGeom prst="rect">
              <a:avLst/>
            </a:prstGeom>
          </xdr:spPr>
          <xdr:txBody>
            <a:bodyPr anchor="ctr">
              <a:noAutofit/>
            </a:bodyPr>
            <a:p>
              <a:r>
                <a:t>時給Aから、残業or深夜時給(1.25倍)、深夜残業時給(1.5倍)、休日時給(1.35倍)を自動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7" descr="変更" hidden="0"/>
            <xdr:cNvSpPr/>
          </xdr:nvSpPr>
          <xdr:spPr>
            <a:xfrm>
              <a:off x="0" y="0"/>
              <a:ext cx="0" cy="0"/>
            </a:xfrm>
            <a:prstGeom prst="rect">
              <a:avLst/>
            </a:prstGeom>
          </xdr:spPr>
          <xdr:txBody>
            <a:bodyPr anchor="ctr">
              <a:noAutofit/>
            </a:bodyPr>
            <a:p>
              <a:r>
                <a:t>変更</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3400</xdr:colOff>
      <xdr:row>3</xdr:row>
      <xdr:rowOff>122040</xdr:rowOff>
    </xdr:from>
    <xdr:to>
      <xdr:col>11</xdr:col>
      <xdr:colOff>720</xdr:colOff>
      <xdr:row>15</xdr:row>
      <xdr:rowOff>68400</xdr:rowOff>
    </xdr:to>
    <xdr:sp>
      <xdr:nvSpPr>
        <xdr:cNvPr id="0" name="WordArt 43"/>
        <xdr:cNvSpPr txBox="1"/>
      </xdr:nvSpPr>
      <xdr:spPr>
        <a:xfrm>
          <a:off x="3988440" y="1064880"/>
          <a:ext cx="4930920" cy="1803960"/>
        </a:xfrm>
        <a:prstGeom prst="rect">
          <a:avLst/>
        </a:prstGeom>
      </xdr:spPr>
      <xdr:txBody>
        <a:bodyPr wrap="none" lIns="90000" rIns="90000" tIns="46800" bIns="46800" anchor="t">
          <a:prstTxWarp prst="textPlain">
            <a:avLst>
              <a:gd name="adj" fmla="val 50116"/>
            </a:avLst>
          </a:prstTxWarp>
          <a:noAutofit/>
        </a:bodyPr>
        <a:p>
          <a:pPr/>
          <a:r>
            <a:rPr b="0" lang="zh-CN" sz="9600" spc="1" strike="noStrike">
              <a:ln w="0">
                <a:noFill/>
              </a:ln>
              <a:solidFill>
                <a:srgbClr val="ff0000"/>
              </a:solidFill>
              <a:effectLst>
                <a:outerShdw dist="40186" dir="1096358" blurRad="0" rotWithShape="0">
                  <a:srgbClr val="c0c0c0"/>
                </a:outerShdw>
              </a:effectLst>
              <a:latin typeface="ＭＳ Ｐ明朝"/>
            </a:rPr>
            <a:t>見本</a:t>
          </a:r>
          <a:endParaRPr b="0" lang="en-US" sz="9600" spc="1" strike="noStrike">
            <a:ln w="0">
              <a:noFill/>
            </a:ln>
            <a:solidFill>
              <a:srgbClr val="ff0000"/>
            </a:solidFill>
            <a:effectLst>
              <a:outerShdw dist="40186" dir="1096358" blurRad="0" rotWithShape="0">
                <a:srgbClr val="c0c0c0"/>
              </a:outerShdw>
            </a:effectLst>
            <a:latin typeface="ＭＳ Ｐ明朝"/>
            <a:ea typeface="ＭＳ Ｐ明朝"/>
          </a:endParaRPr>
        </a:p>
      </xdr:txBody>
    </xdr:sp>
    <xdr:clientData/>
  </xdr:twoCellAnchor>
  <mc:AlternateContent xmlns:mc="http://schemas.openxmlformats.org/markup-compatibility/2006">
    <mc:Choice xmlns:a14="http://schemas.microsoft.com/office/drawing/2010/main" Requires="a14">
      <xdr:twoCellAnchor editAs="oneCell">
        <xdr:from>
          <xdr:col>0</xdr:col>
          <xdr:colOff>168480</xdr:colOff>
          <xdr:row>0</xdr:row>
          <xdr:rowOff>145800</xdr:rowOff>
        </xdr:from>
        <xdr:to>
          <xdr:col>2</xdr:col>
          <xdr:colOff>178560</xdr:colOff>
          <xdr:row>1</xdr:row>
          <xdr:rowOff>-2394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日払給与明細作成" hidden="0"/>
            <xdr:cNvSpPr/>
          </xdr:nvSpPr>
          <xdr:spPr>
            <a:xfrm>
              <a:off x="0" y="0"/>
              <a:ext cx="0" cy="0"/>
            </a:xfrm>
            <a:prstGeom prst="rect">
              <a:avLst/>
            </a:prstGeom>
          </xdr:spPr>
          <xdr:txBody>
            <a:bodyPr anchor="ctr">
              <a:noAutofit/>
            </a:bodyPr>
            <a:p>
              <a:r>
                <a:t>日払給与明細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パスワード" hidden="0"/>
            <xdr:cNvSpPr/>
          </xdr:nvSpPr>
          <xdr:spPr>
            <a:xfrm>
              <a:off x="0" y="0"/>
              <a:ext cx="0" cy="0"/>
            </a:xfrm>
            <a:prstGeom prst="rect">
              <a:avLst/>
            </a:prstGeom>
          </xdr:spPr>
          <xdr:txBody>
            <a:bodyPr anchor="ctr">
              <a:noAutofit/>
            </a:bodyPr>
            <a:p>
              <a:r>
                <a:t>パスワー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86" descr="一ヶ月分の給与明細を作りたい。" hidden="0"/>
            <xdr:cNvSpPr/>
          </xdr:nvSpPr>
          <xdr:spPr>
            <a:xfrm>
              <a:off x="0" y="0"/>
              <a:ext cx="0" cy="0"/>
            </a:xfrm>
            <a:prstGeom prst="rect">
              <a:avLst/>
            </a:prstGeom>
          </xdr:spPr>
          <xdr:txBody>
            <a:bodyPr anchor="ctr">
              <a:noAutofit/>
            </a:bodyPr>
            <a:p>
              <a:r>
                <a:t>一ヶ月分の給与明細を作りた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87"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88"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5"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6"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57040</xdr:colOff>
          <xdr:row>0</xdr:row>
          <xdr:rowOff>114840</xdr:rowOff>
        </xdr:from>
        <xdr:to>
          <xdr:col>1</xdr:col>
          <xdr:colOff>1252800</xdr:colOff>
          <xdr:row>1</xdr:row>
          <xdr:rowOff>144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金種表作成" hidden="0"/>
            <xdr:cNvSpPr/>
          </xdr:nvSpPr>
          <xdr:spPr>
            <a:xfrm>
              <a:off x="0" y="0"/>
              <a:ext cx="0" cy="0"/>
            </a:xfrm>
            <a:prstGeom prst="rect">
              <a:avLst/>
            </a:prstGeom>
          </xdr:spPr>
          <xdr:txBody>
            <a:bodyPr anchor="ctr">
              <a:noAutofit/>
            </a:bodyPr>
            <a:p>
              <a:r>
                <a:t>金種表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一ヶ月分の金種表を作りたい。" hidden="0"/>
            <xdr:cNvSpPr/>
          </xdr:nvSpPr>
          <xdr:spPr>
            <a:xfrm>
              <a:off x="0" y="0"/>
              <a:ext cx="0" cy="0"/>
            </a:xfrm>
            <a:prstGeom prst="rect">
              <a:avLst/>
            </a:prstGeom>
          </xdr:spPr>
          <xdr:txBody>
            <a:bodyPr anchor="ctr">
              <a:noAutofit/>
            </a:bodyPr>
            <a:p>
              <a:r>
                <a:t>一ヶ月分の金種表を作りた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142200</xdr:colOff>
      <xdr:row>16</xdr:row>
      <xdr:rowOff>99000</xdr:rowOff>
    </xdr:to>
    <xdr:pic>
      <xdr:nvPicPr>
        <xdr:cNvPr id="1" name="図 5" descr=""/>
        <xdr:cNvPicPr/>
      </xdr:nvPicPr>
      <xdr:blipFill>
        <a:blip r:embed="rId1"/>
        <a:stretch/>
      </xdr:blipFill>
      <xdr:spPr>
        <a:xfrm>
          <a:off x="0" y="1491480"/>
          <a:ext cx="5059080" cy="3356640"/>
        </a:xfrm>
        <a:prstGeom prst="rect">
          <a:avLst/>
        </a:prstGeom>
        <a:ln w="0">
          <a:noFill/>
        </a:ln>
      </xdr:spPr>
    </xdr:pic>
    <xdr:clientData/>
  </xdr:twoCellAnchor>
  <xdr:twoCellAnchor editAs="oneCell">
    <xdr:from>
      <xdr:col>8</xdr:col>
      <xdr:colOff>0</xdr:colOff>
      <xdr:row>2</xdr:row>
      <xdr:rowOff>0</xdr:rowOff>
    </xdr:from>
    <xdr:to>
      <xdr:col>12</xdr:col>
      <xdr:colOff>338040</xdr:colOff>
      <xdr:row>19</xdr:row>
      <xdr:rowOff>83880</xdr:rowOff>
    </xdr:to>
    <xdr:pic>
      <xdr:nvPicPr>
        <xdr:cNvPr id="2" name="図 7" descr=""/>
        <xdr:cNvPicPr/>
      </xdr:nvPicPr>
      <xdr:blipFill>
        <a:blip r:embed="rId2"/>
        <a:stretch/>
      </xdr:blipFill>
      <xdr:spPr>
        <a:xfrm>
          <a:off x="5182920" y="1491480"/>
          <a:ext cx="3018240" cy="414360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640</xdr:colOff>
      <xdr:row>7</xdr:row>
      <xdr:rowOff>417600</xdr:rowOff>
    </xdr:from>
    <xdr:to>
      <xdr:col>9</xdr:col>
      <xdr:colOff>214200</xdr:colOff>
      <xdr:row>7</xdr:row>
      <xdr:rowOff>564840</xdr:rowOff>
    </xdr:to>
    <xdr:sp>
      <xdr:nvSpPr>
        <xdr:cNvPr id="3" name="テキスト ボックス 1"/>
        <xdr:cNvSpPr/>
      </xdr:nvSpPr>
      <xdr:spPr>
        <a:xfrm>
          <a:off x="3632760" y="2290320"/>
          <a:ext cx="3189960" cy="1472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令和２年分の日額表です。</a:t>
          </a:r>
          <a:endParaRPr b="0" lang="en-US" sz="1100" spc="-1" strike="noStrike">
            <a:latin typeface="Times New Roman"/>
          </a:endParaRPr>
        </a:p>
        <a:p>
          <a:r>
            <a:rPr b="0" lang="zh-CN" sz="1100" spc="-1" strike="noStrike">
              <a:solidFill>
                <a:srgbClr val="ff0000"/>
              </a:solidFill>
              <a:latin typeface="ＭＳ Ｐゴシック"/>
            </a:rPr>
            <a:t>令和元年分以前の給与等には使用できません。</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11.xml.rels><?xml version="1.0" encoding="UTF-8"?>
<Relationships xmlns="http://schemas.openxmlformats.org/package/2006/relationships"><Relationship Id="rId1" Type="http://schemas.openxmlformats.org/officeDocument/2006/relationships/drawing" Target="../drawings/drawing6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
</Relationships>
</file>

<file path=xl/worksheets/_rels/sheet3.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3.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Relationship Id="rId14" Type="http://schemas.openxmlformats.org/officeDocument/2006/relationships/ctrlProp" Target="../ctrlProps/ctrlProps31.xml"/><Relationship Id="rId15" Type="http://schemas.openxmlformats.org/officeDocument/2006/relationships/ctrlProp" Target="../ctrlProps/ctrlProps32.xml"/><Relationship Id="rId16" Type="http://schemas.openxmlformats.org/officeDocument/2006/relationships/ctrlProp" Target="../ctrlProps/ctrlProps33.xml"/><Relationship Id="rId17" Type="http://schemas.openxmlformats.org/officeDocument/2006/relationships/ctrlProp" Target="../ctrlProps/ctrlProps34.xml"/><Relationship Id="rId18" Type="http://schemas.openxmlformats.org/officeDocument/2006/relationships/ctrlProp" Target="../ctrlProps/ctrlProps35.xml"/><Relationship Id="rId19" Type="http://schemas.openxmlformats.org/officeDocument/2006/relationships/ctrlProp" Target="../ctrlProps/ctrlProps36.xml"/><Relationship Id="rId20" Type="http://schemas.openxmlformats.org/officeDocument/2006/relationships/ctrlProp" Target="../ctrlProps/ctrlProps37.xml"/><Relationship Id="rId21" Type="http://schemas.openxmlformats.org/officeDocument/2006/relationships/ctrlProp" Target="../ctrlProps/ctrlProps38.xml"/><Relationship Id="rId22" Type="http://schemas.openxmlformats.org/officeDocument/2006/relationships/ctrlProp" Target="../ctrlProps/ctrlProps39.xml"/><Relationship Id="rId23" Type="http://schemas.openxmlformats.org/officeDocument/2006/relationships/ctrlProp" Target="../ctrlProps/ctrlProps40.xml"/><Relationship Id="rId24" Type="http://schemas.openxmlformats.org/officeDocument/2006/relationships/ctrlProp" Target="../ctrlProps/ctrlProps41.xml"/><Relationship Id="rId25" Type="http://schemas.openxmlformats.org/officeDocument/2006/relationships/ctrlProp" Target="../ctrlProps/ctrlProps42.xml"/><Relationship Id="rId26" Type="http://schemas.openxmlformats.org/officeDocument/2006/relationships/ctrlProp" Target="../ctrlProps/ctrlProps43.xml"/><Relationship Id="rId27" Type="http://schemas.openxmlformats.org/officeDocument/2006/relationships/ctrlProp" Target="../ctrlProps/ctrlProps44.xml"/><Relationship Id="rId28" Type="http://schemas.openxmlformats.org/officeDocument/2006/relationships/ctrlProp" Target="../ctrlProps/ctrlProps4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6.xml"/><Relationship Id="rId3" Type="http://schemas.openxmlformats.org/officeDocument/2006/relationships/vmlDrawing" Target="../drawings/vmlDrawing4.vml"/><Relationship Id="rId4" Type="http://schemas.openxmlformats.org/officeDocument/2006/relationships/ctrlProp" Target="../ctrlProps/ctrlProps47.xml"/><Relationship Id="rId5" Type="http://schemas.openxmlformats.org/officeDocument/2006/relationships/ctrlProp" Target="../ctrlProps/ctrlProps48.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9.xml"/><Relationship Id="rId3" Type="http://schemas.openxmlformats.org/officeDocument/2006/relationships/vmlDrawing" Target="../drawings/vmlDrawing5.v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
</Relationships>
</file>

<file path=xl/worksheets/_rels/sheet6.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0.xml"/><Relationship Id="rId3" Type="http://schemas.openxmlformats.org/officeDocument/2006/relationships/vmlDrawing" Target="../drawings/vmlDrawing7.vml"/><Relationship Id="rId4" Type="http://schemas.openxmlformats.org/officeDocument/2006/relationships/ctrlProp" Target="../ctrlProps/ctrlProps61.xml"/><Relationship Id="rId5" Type="http://schemas.openxmlformats.org/officeDocument/2006/relationships/ctrlProp" Target="../ctrlProps/ctrlProps62.xml"/>
</Relationships>
</file>

<file path=xl/worksheets/_rels/sheet8.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8.vml"/><Relationship Id="rId3" Type="http://schemas.openxmlformats.org/officeDocument/2006/relationships/ctrlProp" Target="../ctrlProps/ctrlProps64.xml"/><Relationship Id="rId4" Type="http://schemas.openxmlformats.org/officeDocument/2006/relationships/ctrlProp" Target="../ctrlProps/ctrlProps65.xml"/><Relationship Id="rId5" Type="http://schemas.openxmlformats.org/officeDocument/2006/relationships/ctrlProp" Target="../ctrlProps/ctrlProps66.xml"/><Relationship Id="rId6" Type="http://schemas.openxmlformats.org/officeDocument/2006/relationships/ctrlProp" Target="../ctrlProps/ctrlProps67.xml"/>
</Relationships>
</file>

<file path=xl/worksheets/_rels/sheet9.xml.rels><?xml version="1.0" encoding="UTF-8"?>
<Relationships xmlns="http://schemas.openxmlformats.org/package/2006/relationships"><Relationship Id="rId1" Type="http://schemas.openxmlformats.org/officeDocument/2006/relationships/drawing" Target="../drawings/drawing6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2" zeroHeight="false" outlineLevelRow="0" outlineLevelCol="0"/>
  <cols>
    <col collapsed="false" customWidth="true" hidden="false" outlineLevel="0" max="1" min="1" style="0" width="15.33"/>
  </cols>
  <sheetData>
    <row r="1" customFormat="false" ht="13.2" hidden="false" customHeight="false" outlineLevel="0" collapsed="false">
      <c r="A1" s="1"/>
      <c r="B1" s="2"/>
      <c r="C1" s="2"/>
    </row>
    <row r="2" customFormat="false" ht="13.2" hidden="false" customHeight="false" outlineLevel="0" collapsed="false">
      <c r="A2" s="3" t="s">
        <v>0</v>
      </c>
      <c r="B2" s="4"/>
      <c r="C2" s="4"/>
      <c r="D2" s="4"/>
      <c r="E2" s="4"/>
      <c r="F2" s="4"/>
    </row>
  </sheetData>
  <sheetProtection sheet="true" password="c70a" objects="true" scenarios="true"/>
  <mergeCells count="1">
    <mergeCell ref="B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26.jidoFuri">
                <anchor moveWithCells="true" sizeWithCells="false">
                  <from>
                    <xdr:col>0</xdr:col>
                    <xdr:colOff>62280</xdr:colOff>
                    <xdr:row>3</xdr:row>
                    <xdr:rowOff>15120</xdr:rowOff>
                  </from>
                  <to>
                    <xdr:col>1</xdr:col>
                    <xdr:colOff>-265680</xdr:colOff>
                    <xdr:row>5</xdr:row>
                    <xdr:rowOff>99000</xdr:rowOff>
                  </to>
                </anchor>
              </controlPr>
            </control>
          </mc:Choice>
        </mc:AlternateContent>
        <mc:AlternateContent xmlns:mc="http://schemas.openxmlformats.org/markup-compatibility/2006">
          <mc:Choice Requires="x14">
            <control shapeId="1002" r:id="rId5" name="Button 4">
              <controlPr defaultSize="0" print="false" autoFill="0" autoPict="0" macro="Module17.PrintPre">
                <anchor moveWithCells="true" sizeWithCells="false">
                  <from>
                    <xdr:col>1</xdr:col>
                    <xdr:colOff>99000</xdr:colOff>
                    <xdr:row>4</xdr:row>
                    <xdr:rowOff>7560</xdr:rowOff>
                  </from>
                  <to>
                    <xdr:col>2</xdr:col>
                    <xdr:colOff>368640</xdr:colOff>
                    <xdr:row>5</xdr:row>
                    <xdr:rowOff>99000</xdr:rowOff>
                  </to>
                </anchor>
              </controlPr>
            </control>
          </mc:Choice>
        </mc:AlternateContent>
        <mc:AlternateContent xmlns:mc="http://schemas.openxmlformats.org/markup-compatibility/2006">
          <mc:Choice Requires="x14">
            <control shapeId="1003" r:id="rId6" name="Button 7">
              <controlPr defaultSize="0" print="false" autoFill="0" autoPict="0" macro="Module17.PrintOt">
                <anchor moveWithCells="true" sizeWithCells="false">
                  <from>
                    <xdr:col>1</xdr:col>
                    <xdr:colOff>466560</xdr:colOff>
                    <xdr:row>2</xdr:row>
                    <xdr:rowOff>75960</xdr:rowOff>
                  </from>
                  <to>
                    <xdr:col>2</xdr:col>
                    <xdr:colOff>341280</xdr:colOff>
                    <xdr:row>3</xdr:row>
                    <xdr:rowOff>1216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8.96875" defaultRowHeight="13.2" zeroHeight="false" outlineLevelRow="0" outlineLevelCol="0"/>
  <cols>
    <col collapsed="false" customWidth="true" hidden="false" outlineLevel="0" max="9" min="9" style="0" width="10.44"/>
  </cols>
  <sheetData>
    <row r="1" customFormat="false" ht="13.2" hidden="false" customHeight="true" outlineLevel="0" collapsed="false">
      <c r="A1" s="429" t="s">
        <v>165</v>
      </c>
      <c r="B1" s="429"/>
      <c r="C1" s="429"/>
      <c r="D1" s="429"/>
      <c r="E1" s="429"/>
      <c r="F1" s="429"/>
      <c r="G1" s="429"/>
      <c r="H1" s="429"/>
      <c r="I1" s="0" t="s">
        <v>166</v>
      </c>
    </row>
    <row r="2" customFormat="false" ht="13.2" hidden="false" customHeight="false" outlineLevel="0" collapsed="false">
      <c r="A2" s="429"/>
      <c r="B2" s="429"/>
      <c r="C2" s="429"/>
      <c r="D2" s="429"/>
      <c r="E2" s="429"/>
      <c r="F2" s="429"/>
      <c r="G2" s="429"/>
      <c r="H2" s="429"/>
      <c r="I2" s="0" t="n">
        <v>18</v>
      </c>
    </row>
    <row r="3" customFormat="false" ht="13.2" hidden="false" customHeight="false" outlineLevel="0" collapsed="false">
      <c r="A3" s="429"/>
      <c r="B3" s="429"/>
      <c r="C3" s="429"/>
      <c r="D3" s="429"/>
      <c r="E3" s="429"/>
      <c r="F3" s="429"/>
      <c r="G3" s="429"/>
      <c r="H3" s="429"/>
      <c r="I3" s="430" t="b">
        <f aca="false">FALSE()</f>
        <v>0</v>
      </c>
      <c r="J3" s="271" t="s">
        <v>167</v>
      </c>
    </row>
    <row r="4" customFormat="false" ht="13.2" hidden="false" customHeight="false" outlineLevel="0" collapsed="false">
      <c r="A4" s="429"/>
      <c r="B4" s="429"/>
      <c r="C4" s="429"/>
      <c r="D4" s="429"/>
      <c r="E4" s="429"/>
      <c r="F4" s="429"/>
      <c r="G4" s="429"/>
      <c r="H4" s="429"/>
      <c r="I4" s="99" t="n">
        <v>46023</v>
      </c>
    </row>
    <row r="5" customFormat="false" ht="13.2" hidden="false" customHeight="false" outlineLevel="0" collapsed="false">
      <c r="A5" s="429"/>
      <c r="B5" s="429"/>
      <c r="C5" s="429"/>
      <c r="D5" s="429"/>
      <c r="E5" s="429"/>
      <c r="F5" s="429"/>
      <c r="G5" s="429"/>
      <c r="H5" s="429"/>
      <c r="I5" s="99" t="n">
        <v>46024</v>
      </c>
    </row>
    <row r="6" customFormat="false" ht="13.2" hidden="false" customHeight="false" outlineLevel="0" collapsed="false">
      <c r="A6" s="429"/>
      <c r="B6" s="429"/>
      <c r="C6" s="429"/>
      <c r="D6" s="429"/>
      <c r="E6" s="429"/>
      <c r="F6" s="429"/>
      <c r="G6" s="429"/>
      <c r="H6" s="429"/>
      <c r="I6" s="99" t="n">
        <v>46025</v>
      </c>
    </row>
    <row r="7" customFormat="false" ht="13.2" hidden="false" customHeight="false" outlineLevel="0" collapsed="false">
      <c r="A7" s="429"/>
      <c r="B7" s="429"/>
      <c r="C7" s="429"/>
      <c r="D7" s="429"/>
      <c r="E7" s="429"/>
      <c r="F7" s="429"/>
      <c r="G7" s="429"/>
      <c r="H7" s="429"/>
      <c r="I7" s="99" t="n">
        <v>46026</v>
      </c>
    </row>
    <row r="8" customFormat="false" ht="13.2" hidden="false" customHeight="false" outlineLevel="0" collapsed="false">
      <c r="A8" s="429"/>
      <c r="B8" s="429"/>
      <c r="C8" s="429"/>
      <c r="D8" s="429"/>
      <c r="E8" s="429"/>
      <c r="F8" s="429"/>
      <c r="G8" s="429"/>
      <c r="H8" s="429"/>
      <c r="I8" s="99" t="n">
        <v>46027</v>
      </c>
    </row>
    <row r="9" customFormat="false" ht="13.2" hidden="false" customHeight="false" outlineLevel="0" collapsed="false">
      <c r="A9" s="429"/>
      <c r="B9" s="429"/>
      <c r="C9" s="429"/>
      <c r="D9" s="429"/>
      <c r="E9" s="429"/>
      <c r="F9" s="429"/>
      <c r="G9" s="429"/>
      <c r="H9" s="429"/>
      <c r="I9" s="99" t="n">
        <v>46028</v>
      </c>
    </row>
    <row r="10" customFormat="false" ht="13.2" hidden="false" customHeight="false" outlineLevel="0" collapsed="false">
      <c r="A10" s="429"/>
      <c r="B10" s="429"/>
      <c r="C10" s="429"/>
      <c r="D10" s="429"/>
      <c r="E10" s="429"/>
      <c r="F10" s="429"/>
      <c r="G10" s="429"/>
      <c r="H10" s="429"/>
      <c r="I10" s="99" t="n">
        <v>46029</v>
      </c>
    </row>
    <row r="11" customFormat="false" ht="13.2" hidden="false" customHeight="false" outlineLevel="0" collapsed="false">
      <c r="A11" s="429"/>
      <c r="B11" s="429"/>
      <c r="C11" s="429"/>
      <c r="D11" s="429"/>
      <c r="E11" s="429"/>
      <c r="F11" s="429"/>
      <c r="G11" s="429"/>
      <c r="H11" s="429"/>
      <c r="I11" s="99" t="n">
        <v>46030</v>
      </c>
    </row>
    <row r="12" customFormat="false" ht="13.2" hidden="false" customHeight="false" outlineLevel="0" collapsed="false">
      <c r="A12" s="429"/>
      <c r="B12" s="429"/>
      <c r="C12" s="429"/>
      <c r="D12" s="429"/>
      <c r="E12" s="429"/>
      <c r="F12" s="429"/>
      <c r="G12" s="429"/>
      <c r="H12" s="429"/>
      <c r="I12" s="99" t="n">
        <v>46031</v>
      </c>
    </row>
    <row r="13" customFormat="false" ht="13.2" hidden="false" customHeight="false" outlineLevel="0" collapsed="false">
      <c r="A13" s="429"/>
      <c r="B13" s="429"/>
      <c r="C13" s="429"/>
      <c r="D13" s="429"/>
      <c r="E13" s="429"/>
      <c r="F13" s="429"/>
      <c r="G13" s="429"/>
      <c r="H13" s="429"/>
      <c r="I13" s="99" t="n">
        <v>46032</v>
      </c>
    </row>
    <row r="14" customFormat="false" ht="13.2" hidden="false" customHeight="false" outlineLevel="0" collapsed="false">
      <c r="A14" s="429"/>
      <c r="B14" s="429"/>
      <c r="C14" s="429"/>
      <c r="D14" s="429"/>
      <c r="E14" s="429"/>
      <c r="F14" s="429"/>
      <c r="G14" s="429"/>
      <c r="H14" s="429"/>
      <c r="I14" s="99" t="n">
        <v>46033</v>
      </c>
    </row>
    <row r="15" customFormat="false" ht="13.2" hidden="false" customHeight="false" outlineLevel="0" collapsed="false">
      <c r="A15" s="429"/>
      <c r="B15" s="429"/>
      <c r="C15" s="429"/>
      <c r="D15" s="429"/>
      <c r="E15" s="429"/>
      <c r="F15" s="429"/>
      <c r="G15" s="429"/>
      <c r="H15" s="429"/>
      <c r="I15" s="99" t="n">
        <v>46034</v>
      </c>
    </row>
    <row r="16" customFormat="false" ht="13.2" hidden="false" customHeight="false" outlineLevel="0" collapsed="false">
      <c r="A16" s="429"/>
      <c r="B16" s="429"/>
      <c r="C16" s="429"/>
      <c r="D16" s="429"/>
      <c r="E16" s="429"/>
      <c r="F16" s="429"/>
      <c r="G16" s="429"/>
      <c r="H16" s="429"/>
      <c r="I16" s="99" t="n">
        <v>46035</v>
      </c>
    </row>
    <row r="17" customFormat="false" ht="13.2" hidden="false" customHeight="false" outlineLevel="0" collapsed="false">
      <c r="A17" s="429"/>
      <c r="B17" s="429"/>
      <c r="C17" s="429"/>
      <c r="D17" s="429"/>
      <c r="E17" s="429"/>
      <c r="F17" s="429"/>
      <c r="G17" s="429"/>
      <c r="H17" s="429"/>
      <c r="I17" s="99" t="n">
        <v>46036</v>
      </c>
    </row>
    <row r="18" customFormat="false" ht="13.2" hidden="false" customHeight="false" outlineLevel="0" collapsed="false">
      <c r="A18" s="429"/>
      <c r="B18" s="429"/>
      <c r="C18" s="429"/>
      <c r="D18" s="429"/>
      <c r="E18" s="429"/>
      <c r="F18" s="429"/>
      <c r="G18" s="429"/>
      <c r="H18" s="429"/>
      <c r="I18" s="99" t="n">
        <v>46037</v>
      </c>
    </row>
    <row r="19" customFormat="false" ht="13.2" hidden="false" customHeight="false" outlineLevel="0" collapsed="false">
      <c r="A19" s="429"/>
      <c r="B19" s="429"/>
      <c r="C19" s="429"/>
      <c r="D19" s="429"/>
      <c r="E19" s="429"/>
      <c r="F19" s="429"/>
      <c r="G19" s="429"/>
      <c r="H19" s="429"/>
      <c r="I19" s="99" t="n">
        <v>46038</v>
      </c>
    </row>
    <row r="20" customFormat="false" ht="13.2" hidden="false" customHeight="false" outlineLevel="0" collapsed="false">
      <c r="A20" s="429"/>
      <c r="B20" s="429"/>
      <c r="C20" s="429"/>
      <c r="D20" s="429"/>
      <c r="E20" s="429"/>
      <c r="F20" s="429"/>
      <c r="G20" s="429"/>
      <c r="H20" s="429"/>
      <c r="I20" s="99" t="n">
        <v>46039</v>
      </c>
    </row>
    <row r="21" customFormat="false" ht="13.2" hidden="false" customHeight="false" outlineLevel="0" collapsed="false">
      <c r="A21" s="429"/>
      <c r="B21" s="429"/>
      <c r="C21" s="429"/>
      <c r="D21" s="429"/>
      <c r="E21" s="429"/>
      <c r="F21" s="429"/>
      <c r="G21" s="429"/>
      <c r="H21" s="429"/>
      <c r="I21" s="99" t="n">
        <v>46040</v>
      </c>
    </row>
    <row r="22" customFormat="false" ht="13.2" hidden="false" customHeight="false" outlineLevel="0" collapsed="false">
      <c r="A22" s="429"/>
      <c r="B22" s="429"/>
      <c r="C22" s="429"/>
      <c r="D22" s="429"/>
      <c r="E22" s="429"/>
      <c r="F22" s="429"/>
      <c r="G22" s="429"/>
      <c r="H22" s="429"/>
      <c r="I22" s="99" t="n">
        <v>46041</v>
      </c>
    </row>
    <row r="23" customFormat="false" ht="13.2" hidden="false" customHeight="false" outlineLevel="0" collapsed="false">
      <c r="A23" s="429"/>
      <c r="B23" s="429"/>
      <c r="C23" s="429"/>
      <c r="D23" s="429"/>
      <c r="E23" s="429"/>
      <c r="F23" s="429"/>
      <c r="G23" s="429"/>
      <c r="H23" s="429"/>
      <c r="I23" s="99" t="n">
        <v>46042</v>
      </c>
    </row>
    <row r="24" customFormat="false" ht="13.2" hidden="false" customHeight="false" outlineLevel="0" collapsed="false">
      <c r="A24" s="429"/>
      <c r="B24" s="429"/>
      <c r="C24" s="429"/>
      <c r="D24" s="429"/>
      <c r="E24" s="429"/>
      <c r="F24" s="429"/>
      <c r="G24" s="429"/>
      <c r="H24" s="429"/>
      <c r="I24" s="99" t="n">
        <v>46043</v>
      </c>
    </row>
    <row r="25" customFormat="false" ht="13.2" hidden="false" customHeight="false" outlineLevel="0" collapsed="false">
      <c r="A25" s="429"/>
      <c r="B25" s="429"/>
      <c r="C25" s="429"/>
      <c r="D25" s="429"/>
      <c r="E25" s="429"/>
      <c r="F25" s="429"/>
      <c r="G25" s="429"/>
      <c r="H25" s="429"/>
      <c r="I25" s="99" t="n">
        <v>46044</v>
      </c>
    </row>
    <row r="26" customFormat="false" ht="13.2" hidden="false" customHeight="false" outlineLevel="0" collapsed="false">
      <c r="I26" s="99" t="n">
        <v>46045</v>
      </c>
    </row>
    <row r="27" customFormat="false" ht="13.2" hidden="false" customHeight="false" outlineLevel="0" collapsed="false">
      <c r="I27" s="99" t="n">
        <v>46046</v>
      </c>
    </row>
    <row r="28" customFormat="false" ht="13.2" hidden="false" customHeight="false" outlineLevel="0" collapsed="false">
      <c r="I28" s="99" t="n">
        <v>46047</v>
      </c>
    </row>
    <row r="29" customFormat="false" ht="13.2" hidden="false" customHeight="false" outlineLevel="0" collapsed="false">
      <c r="I29" s="99" t="n">
        <v>46048</v>
      </c>
    </row>
    <row r="30" customFormat="false" ht="13.2" hidden="false" customHeight="false" outlineLevel="0" collapsed="false">
      <c r="I30" s="99" t="n">
        <v>46049</v>
      </c>
    </row>
    <row r="31" customFormat="false" ht="13.2" hidden="false" customHeight="false" outlineLevel="0" collapsed="false">
      <c r="I31" s="99" t="n">
        <v>46050</v>
      </c>
    </row>
    <row r="32" customFormat="false" ht="13.2" hidden="false" customHeight="false" outlineLevel="0" collapsed="false">
      <c r="I32" s="99" t="n">
        <v>46051</v>
      </c>
    </row>
    <row r="33" customFormat="false" ht="13.2" hidden="false" customHeight="false" outlineLevel="0" collapsed="false">
      <c r="I33" s="99" t="n">
        <v>46052</v>
      </c>
    </row>
    <row r="34" customFormat="false" ht="13.2" hidden="false" customHeight="false" outlineLevel="0" collapsed="false">
      <c r="I34" s="117" t="n">
        <v>46053</v>
      </c>
    </row>
  </sheetData>
  <sheetProtection sheet="true" password="c70a" objects="true" scenarios="true"/>
  <mergeCells count="1">
    <mergeCell ref="A1: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3" activeCellId="0" sqref="M13"/>
    </sheetView>
  </sheetViews>
  <sheetFormatPr defaultColWidth="8.9921875" defaultRowHeight="13.2" zeroHeight="false" outlineLevelRow="0" outlineLevelCol="0"/>
  <cols>
    <col collapsed="false" customWidth="true" hidden="false" outlineLevel="0" max="1" min="1" style="431" width="5.99"/>
    <col collapsed="false" customWidth="true" hidden="false" outlineLevel="0" max="3" min="2" style="431" width="10.33"/>
    <col collapsed="false" customWidth="true" hidden="false" outlineLevel="0" max="11" min="4" style="431" width="9.33"/>
    <col collapsed="false" customWidth="true" hidden="false" outlineLevel="0" max="13" min="12" style="431" width="13.33"/>
    <col collapsed="false" customWidth="false" hidden="false" outlineLevel="0" max="257" min="14" style="431" width="8.99"/>
  </cols>
  <sheetData>
    <row r="1" customFormat="false" ht="23.25" hidden="false" customHeight="true" outlineLevel="0" collapsed="false">
      <c r="B1" s="432" t="s">
        <v>168</v>
      </c>
      <c r="C1" s="432"/>
      <c r="D1" s="432"/>
      <c r="E1" s="432"/>
      <c r="F1" s="432"/>
      <c r="G1" s="432"/>
      <c r="H1" s="432"/>
      <c r="I1" s="432"/>
      <c r="J1" s="432"/>
      <c r="K1" s="432"/>
      <c r="L1" s="432"/>
      <c r="M1" s="432"/>
    </row>
    <row r="2" customFormat="false" ht="23.25" hidden="false" customHeight="true" outlineLevel="0" collapsed="false">
      <c r="B2" s="433" t="s">
        <v>169</v>
      </c>
      <c r="C2" s="433"/>
      <c r="D2" s="433"/>
      <c r="E2" s="433"/>
      <c r="F2" s="433"/>
      <c r="G2" s="433"/>
      <c r="H2" s="433"/>
      <c r="I2" s="433"/>
      <c r="J2" s="433"/>
      <c r="K2" s="433"/>
      <c r="L2" s="433"/>
      <c r="M2" s="433"/>
    </row>
    <row r="3" s="434" customFormat="true" ht="21.75" hidden="false" customHeight="true" outlineLevel="0" collapsed="false">
      <c r="B3" s="435" t="s">
        <v>170</v>
      </c>
      <c r="C3" s="436"/>
      <c r="D3" s="437" t="s">
        <v>171</v>
      </c>
      <c r="E3" s="437"/>
      <c r="F3" s="437"/>
      <c r="G3" s="437"/>
      <c r="H3" s="437"/>
      <c r="I3" s="437"/>
      <c r="J3" s="437"/>
      <c r="K3" s="437"/>
      <c r="L3" s="438" t="s">
        <v>172</v>
      </c>
      <c r="M3" s="439" t="s">
        <v>172</v>
      </c>
    </row>
    <row r="4" s="434" customFormat="true" ht="21.75" hidden="false" customHeight="true" outlineLevel="0" collapsed="false">
      <c r="B4" s="440" t="s">
        <v>173</v>
      </c>
      <c r="C4" s="441"/>
      <c r="D4" s="442" t="s">
        <v>174</v>
      </c>
      <c r="E4" s="442"/>
      <c r="F4" s="442"/>
      <c r="G4" s="442"/>
      <c r="H4" s="442"/>
      <c r="I4" s="442"/>
      <c r="J4" s="442"/>
      <c r="K4" s="442"/>
      <c r="L4" s="443" t="s">
        <v>175</v>
      </c>
      <c r="M4" s="444" t="s">
        <v>176</v>
      </c>
    </row>
    <row r="5" s="434" customFormat="true" ht="21.75" hidden="false" customHeight="true" outlineLevel="0" collapsed="false">
      <c r="B5" s="445" t="s">
        <v>177</v>
      </c>
      <c r="C5" s="446"/>
      <c r="D5" s="447" t="s">
        <v>178</v>
      </c>
      <c r="E5" s="447" t="s">
        <v>179</v>
      </c>
      <c r="F5" s="447" t="s">
        <v>180</v>
      </c>
      <c r="G5" s="447" t="s">
        <v>181</v>
      </c>
      <c r="H5" s="447" t="s">
        <v>182</v>
      </c>
      <c r="I5" s="447" t="s">
        <v>183</v>
      </c>
      <c r="J5" s="447" t="s">
        <v>184</v>
      </c>
      <c r="K5" s="447" t="s">
        <v>185</v>
      </c>
      <c r="L5" s="448"/>
      <c r="M5" s="449"/>
    </row>
    <row r="6" s="434" customFormat="true" ht="22.5" hidden="false" customHeight="true" outlineLevel="0" collapsed="false">
      <c r="B6" s="450" t="s">
        <v>186</v>
      </c>
      <c r="C6" s="451" t="s">
        <v>187</v>
      </c>
      <c r="D6" s="451" t="s">
        <v>188</v>
      </c>
      <c r="E6" s="451"/>
      <c r="F6" s="451"/>
      <c r="G6" s="451"/>
      <c r="H6" s="451"/>
      <c r="I6" s="451"/>
      <c r="J6" s="451"/>
      <c r="K6" s="451"/>
      <c r="L6" s="451" t="s">
        <v>189</v>
      </c>
      <c r="M6" s="452" t="s">
        <v>189</v>
      </c>
    </row>
    <row r="7" s="434" customFormat="true" ht="13.2" hidden="false" customHeight="false" outlineLevel="0" collapsed="false">
      <c r="B7" s="453" t="s">
        <v>190</v>
      </c>
      <c r="C7" s="454" t="s">
        <v>190</v>
      </c>
      <c r="D7" s="454" t="s">
        <v>190</v>
      </c>
      <c r="E7" s="454" t="s">
        <v>190</v>
      </c>
      <c r="F7" s="454" t="s">
        <v>190</v>
      </c>
      <c r="G7" s="454" t="s">
        <v>190</v>
      </c>
      <c r="H7" s="454" t="s">
        <v>190</v>
      </c>
      <c r="I7" s="454" t="s">
        <v>190</v>
      </c>
      <c r="J7" s="454" t="s">
        <v>190</v>
      </c>
      <c r="K7" s="454" t="s">
        <v>190</v>
      </c>
      <c r="L7" s="454" t="s">
        <v>190</v>
      </c>
      <c r="M7" s="455" t="s">
        <v>190</v>
      </c>
    </row>
    <row r="8" s="434" customFormat="true" ht="69" hidden="false" customHeight="true" outlineLevel="0" collapsed="false">
      <c r="B8" s="456" t="n">
        <v>0</v>
      </c>
      <c r="C8" s="457" t="n">
        <v>2900</v>
      </c>
      <c r="D8" s="458" t="n">
        <v>0</v>
      </c>
      <c r="E8" s="458" t="n">
        <v>0</v>
      </c>
      <c r="F8" s="458" t="n">
        <v>0</v>
      </c>
      <c r="G8" s="458" t="n">
        <v>0</v>
      </c>
      <c r="H8" s="458" t="n">
        <v>0</v>
      </c>
      <c r="I8" s="458" t="n">
        <v>0</v>
      </c>
      <c r="J8" s="458" t="n">
        <v>0</v>
      </c>
      <c r="K8" s="458" t="n">
        <v>0</v>
      </c>
      <c r="L8" s="459" t="s">
        <v>191</v>
      </c>
      <c r="M8" s="460" t="n">
        <v>0</v>
      </c>
    </row>
    <row r="9" customFormat="false" ht="15.75" hidden="false" customHeight="true" outlineLevel="0" collapsed="false">
      <c r="A9" s="461" t="n">
        <v>1</v>
      </c>
      <c r="B9" s="462" t="n">
        <v>2900</v>
      </c>
      <c r="C9" s="463" t="n">
        <v>2950</v>
      </c>
      <c r="D9" s="463" t="n">
        <v>5</v>
      </c>
      <c r="E9" s="463" t="n">
        <v>0</v>
      </c>
      <c r="F9" s="463" t="n">
        <v>0</v>
      </c>
      <c r="G9" s="463" t="n">
        <v>0</v>
      </c>
      <c r="H9" s="463" t="n">
        <v>0</v>
      </c>
      <c r="I9" s="463" t="n">
        <v>0</v>
      </c>
      <c r="J9" s="463" t="n">
        <v>0</v>
      </c>
      <c r="K9" s="463" t="n">
        <v>0</v>
      </c>
      <c r="L9" s="463" t="n">
        <v>100</v>
      </c>
      <c r="M9" s="464" t="n">
        <v>0</v>
      </c>
    </row>
    <row r="10" customFormat="false" ht="15.75" hidden="false" customHeight="true" outlineLevel="0" collapsed="false">
      <c r="A10" s="461" t="n">
        <v>2</v>
      </c>
      <c r="B10" s="462" t="n">
        <v>2950</v>
      </c>
      <c r="C10" s="463" t="n">
        <v>3000</v>
      </c>
      <c r="D10" s="463" t="n">
        <v>5</v>
      </c>
      <c r="E10" s="463" t="n">
        <v>0</v>
      </c>
      <c r="F10" s="463" t="n">
        <v>0</v>
      </c>
      <c r="G10" s="463" t="n">
        <v>0</v>
      </c>
      <c r="H10" s="463" t="n">
        <v>0</v>
      </c>
      <c r="I10" s="463" t="n">
        <v>0</v>
      </c>
      <c r="J10" s="463" t="n">
        <v>0</v>
      </c>
      <c r="K10" s="463" t="n">
        <v>0</v>
      </c>
      <c r="L10" s="463" t="n">
        <v>100</v>
      </c>
      <c r="M10" s="464" t="n">
        <v>0</v>
      </c>
    </row>
    <row r="11" customFormat="false" ht="15.75" hidden="false" customHeight="true" outlineLevel="0" collapsed="false">
      <c r="A11" s="461" t="n">
        <v>3</v>
      </c>
      <c r="B11" s="462" t="n">
        <v>3000</v>
      </c>
      <c r="C11" s="463" t="n">
        <v>3050</v>
      </c>
      <c r="D11" s="463" t="n">
        <v>10</v>
      </c>
      <c r="E11" s="463" t="n">
        <v>0</v>
      </c>
      <c r="F11" s="463" t="n">
        <v>0</v>
      </c>
      <c r="G11" s="463" t="n">
        <v>0</v>
      </c>
      <c r="H11" s="463" t="n">
        <v>0</v>
      </c>
      <c r="I11" s="463" t="n">
        <v>0</v>
      </c>
      <c r="J11" s="463" t="n">
        <v>0</v>
      </c>
      <c r="K11" s="463" t="n">
        <v>0</v>
      </c>
      <c r="L11" s="463" t="n">
        <v>100</v>
      </c>
      <c r="M11" s="464" t="n">
        <v>0</v>
      </c>
    </row>
    <row r="12" customFormat="false" ht="15.75" hidden="false" customHeight="true" outlineLevel="0" collapsed="false">
      <c r="A12" s="461" t="n">
        <v>4</v>
      </c>
      <c r="B12" s="462" t="n">
        <v>3050</v>
      </c>
      <c r="C12" s="463" t="n">
        <v>3100</v>
      </c>
      <c r="D12" s="463" t="n">
        <v>10</v>
      </c>
      <c r="E12" s="463" t="n">
        <v>0</v>
      </c>
      <c r="F12" s="463" t="n">
        <v>0</v>
      </c>
      <c r="G12" s="463" t="n">
        <v>0</v>
      </c>
      <c r="H12" s="463" t="n">
        <v>0</v>
      </c>
      <c r="I12" s="463" t="n">
        <v>0</v>
      </c>
      <c r="J12" s="463" t="n">
        <v>0</v>
      </c>
      <c r="K12" s="463" t="n">
        <v>0</v>
      </c>
      <c r="L12" s="463" t="n">
        <v>110</v>
      </c>
      <c r="M12" s="464" t="n">
        <v>0</v>
      </c>
    </row>
    <row r="13" customFormat="false" ht="15.75" hidden="false" customHeight="true" outlineLevel="0" collapsed="false">
      <c r="A13" s="461" t="n">
        <v>5</v>
      </c>
      <c r="B13" s="462" t="n">
        <v>3100</v>
      </c>
      <c r="C13" s="463" t="n">
        <v>3150</v>
      </c>
      <c r="D13" s="463" t="n">
        <v>15</v>
      </c>
      <c r="E13" s="463" t="n">
        <v>0</v>
      </c>
      <c r="F13" s="463" t="n">
        <v>0</v>
      </c>
      <c r="G13" s="463" t="n">
        <v>0</v>
      </c>
      <c r="H13" s="463" t="n">
        <v>0</v>
      </c>
      <c r="I13" s="463" t="n">
        <v>0</v>
      </c>
      <c r="J13" s="463" t="n">
        <v>0</v>
      </c>
      <c r="K13" s="463" t="n">
        <v>0</v>
      </c>
      <c r="L13" s="463" t="n">
        <v>110</v>
      </c>
      <c r="M13" s="464" t="n">
        <v>0</v>
      </c>
    </row>
    <row r="14" customFormat="false" ht="15.75" hidden="false" customHeight="true" outlineLevel="0" collapsed="false">
      <c r="A14" s="461" t="n">
        <v>6</v>
      </c>
      <c r="B14" s="462" t="n">
        <v>3150</v>
      </c>
      <c r="C14" s="463" t="n">
        <v>3200</v>
      </c>
      <c r="D14" s="463" t="n">
        <v>15</v>
      </c>
      <c r="E14" s="463" t="n">
        <v>0</v>
      </c>
      <c r="F14" s="463" t="n">
        <v>0</v>
      </c>
      <c r="G14" s="463" t="n">
        <v>0</v>
      </c>
      <c r="H14" s="463" t="n">
        <v>0</v>
      </c>
      <c r="I14" s="463" t="n">
        <v>0</v>
      </c>
      <c r="J14" s="463" t="n">
        <v>0</v>
      </c>
      <c r="K14" s="463" t="n">
        <v>0</v>
      </c>
      <c r="L14" s="463" t="n">
        <v>110</v>
      </c>
      <c r="M14" s="464" t="n">
        <v>0</v>
      </c>
    </row>
    <row r="15" customFormat="false" ht="15.75" hidden="false" customHeight="true" outlineLevel="0" collapsed="false">
      <c r="A15" s="461" t="n">
        <v>7</v>
      </c>
      <c r="B15" s="462" t="n">
        <v>3200</v>
      </c>
      <c r="C15" s="463" t="n">
        <v>3250</v>
      </c>
      <c r="D15" s="463" t="n">
        <v>20</v>
      </c>
      <c r="E15" s="463" t="n">
        <v>0</v>
      </c>
      <c r="F15" s="463" t="n">
        <v>0</v>
      </c>
      <c r="G15" s="463" t="n">
        <v>0</v>
      </c>
      <c r="H15" s="463" t="n">
        <v>0</v>
      </c>
      <c r="I15" s="463" t="n">
        <v>0</v>
      </c>
      <c r="J15" s="463" t="n">
        <v>0</v>
      </c>
      <c r="K15" s="463" t="n">
        <v>0</v>
      </c>
      <c r="L15" s="463" t="n">
        <v>110</v>
      </c>
      <c r="M15" s="464" t="n">
        <v>0</v>
      </c>
    </row>
    <row r="16" customFormat="false" ht="15.75" hidden="false" customHeight="true" outlineLevel="0" collapsed="false">
      <c r="A16" s="461" t="n">
        <v>8</v>
      </c>
      <c r="B16" s="462" t="n">
        <v>3250</v>
      </c>
      <c r="C16" s="463" t="n">
        <v>3300</v>
      </c>
      <c r="D16" s="463" t="n">
        <v>20</v>
      </c>
      <c r="E16" s="463" t="n">
        <v>0</v>
      </c>
      <c r="F16" s="463" t="n">
        <v>0</v>
      </c>
      <c r="G16" s="463" t="n">
        <v>0</v>
      </c>
      <c r="H16" s="463" t="n">
        <v>0</v>
      </c>
      <c r="I16" s="463" t="n">
        <v>0</v>
      </c>
      <c r="J16" s="463" t="n">
        <v>0</v>
      </c>
      <c r="K16" s="463" t="n">
        <v>0</v>
      </c>
      <c r="L16" s="463" t="n">
        <v>110</v>
      </c>
      <c r="M16" s="464" t="n">
        <v>0</v>
      </c>
    </row>
    <row r="17" customFormat="false" ht="15.75" hidden="false" customHeight="true" outlineLevel="0" collapsed="false">
      <c r="A17" s="461" t="n">
        <v>9</v>
      </c>
      <c r="B17" s="462" t="n">
        <v>3300</v>
      </c>
      <c r="C17" s="463" t="n">
        <v>3400</v>
      </c>
      <c r="D17" s="463" t="n">
        <v>25</v>
      </c>
      <c r="E17" s="463" t="n">
        <v>0</v>
      </c>
      <c r="F17" s="463" t="n">
        <v>0</v>
      </c>
      <c r="G17" s="463" t="n">
        <v>0</v>
      </c>
      <c r="H17" s="463" t="n">
        <v>0</v>
      </c>
      <c r="I17" s="463" t="n">
        <v>0</v>
      </c>
      <c r="J17" s="463" t="n">
        <v>0</v>
      </c>
      <c r="K17" s="463" t="n">
        <v>0</v>
      </c>
      <c r="L17" s="463" t="n">
        <v>120</v>
      </c>
      <c r="M17" s="464" t="n">
        <v>0</v>
      </c>
    </row>
    <row r="18" customFormat="false" ht="15.75" hidden="false" customHeight="true" outlineLevel="0" collapsed="false">
      <c r="A18" s="461" t="n">
        <v>10</v>
      </c>
      <c r="B18" s="462" t="n">
        <v>3400</v>
      </c>
      <c r="C18" s="463" t="n">
        <v>3500</v>
      </c>
      <c r="D18" s="463" t="n">
        <v>30</v>
      </c>
      <c r="E18" s="463" t="n">
        <v>0</v>
      </c>
      <c r="F18" s="463" t="n">
        <v>0</v>
      </c>
      <c r="G18" s="463" t="n">
        <v>0</v>
      </c>
      <c r="H18" s="463" t="n">
        <v>0</v>
      </c>
      <c r="I18" s="463" t="n">
        <v>0</v>
      </c>
      <c r="J18" s="463" t="n">
        <v>0</v>
      </c>
      <c r="K18" s="463" t="n">
        <v>0</v>
      </c>
      <c r="L18" s="463" t="n">
        <v>120</v>
      </c>
      <c r="M18" s="464" t="n">
        <v>0</v>
      </c>
    </row>
    <row r="19" customFormat="false" ht="15.75" hidden="false" customHeight="true" outlineLevel="0" collapsed="false">
      <c r="A19" s="461" t="n">
        <v>11</v>
      </c>
      <c r="B19" s="462" t="n">
        <v>3500</v>
      </c>
      <c r="C19" s="463" t="n">
        <v>3600</v>
      </c>
      <c r="D19" s="463" t="n">
        <v>35</v>
      </c>
      <c r="E19" s="463" t="n">
        <v>0</v>
      </c>
      <c r="F19" s="463" t="n">
        <v>0</v>
      </c>
      <c r="G19" s="463" t="n">
        <v>0</v>
      </c>
      <c r="H19" s="463" t="n">
        <v>0</v>
      </c>
      <c r="I19" s="463" t="n">
        <v>0</v>
      </c>
      <c r="J19" s="463" t="n">
        <v>0</v>
      </c>
      <c r="K19" s="463" t="n">
        <v>0</v>
      </c>
      <c r="L19" s="463" t="n">
        <v>120</v>
      </c>
      <c r="M19" s="464" t="n">
        <v>0</v>
      </c>
    </row>
    <row r="20" customFormat="false" ht="15.75" hidden="false" customHeight="true" outlineLevel="0" collapsed="false">
      <c r="A20" s="461" t="n">
        <v>12</v>
      </c>
      <c r="B20" s="462" t="n">
        <v>3600</v>
      </c>
      <c r="C20" s="463" t="n">
        <v>3700</v>
      </c>
      <c r="D20" s="463" t="n">
        <v>40</v>
      </c>
      <c r="E20" s="463" t="n">
        <v>0</v>
      </c>
      <c r="F20" s="463" t="n">
        <v>0</v>
      </c>
      <c r="G20" s="463" t="n">
        <v>0</v>
      </c>
      <c r="H20" s="463" t="n">
        <v>0</v>
      </c>
      <c r="I20" s="463" t="n">
        <v>0</v>
      </c>
      <c r="J20" s="463" t="n">
        <v>0</v>
      </c>
      <c r="K20" s="463" t="n">
        <v>0</v>
      </c>
      <c r="L20" s="463" t="n">
        <v>130</v>
      </c>
      <c r="M20" s="464" t="n">
        <v>0</v>
      </c>
    </row>
    <row r="21" customFormat="false" ht="15.75" hidden="false" customHeight="true" outlineLevel="0" collapsed="false">
      <c r="A21" s="461" t="n">
        <v>13</v>
      </c>
      <c r="B21" s="462" t="n">
        <v>3700</v>
      </c>
      <c r="C21" s="463" t="n">
        <v>3800</v>
      </c>
      <c r="D21" s="463" t="n">
        <v>45</v>
      </c>
      <c r="E21" s="463" t="n">
        <v>0</v>
      </c>
      <c r="F21" s="463" t="n">
        <v>0</v>
      </c>
      <c r="G21" s="463" t="n">
        <v>0</v>
      </c>
      <c r="H21" s="463" t="n">
        <v>0</v>
      </c>
      <c r="I21" s="463" t="n">
        <v>0</v>
      </c>
      <c r="J21" s="463" t="n">
        <v>0</v>
      </c>
      <c r="K21" s="463" t="n">
        <v>0</v>
      </c>
      <c r="L21" s="463" t="n">
        <v>130</v>
      </c>
      <c r="M21" s="464" t="n">
        <v>0</v>
      </c>
    </row>
    <row r="22" customFormat="false" ht="15.75" hidden="false" customHeight="true" outlineLevel="0" collapsed="false">
      <c r="A22" s="461" t="n">
        <v>14</v>
      </c>
      <c r="B22" s="462" t="n">
        <v>3800</v>
      </c>
      <c r="C22" s="463" t="n">
        <v>3900</v>
      </c>
      <c r="D22" s="463" t="n">
        <v>50</v>
      </c>
      <c r="E22" s="463" t="n">
        <v>0</v>
      </c>
      <c r="F22" s="463" t="n">
        <v>0</v>
      </c>
      <c r="G22" s="463" t="n">
        <v>0</v>
      </c>
      <c r="H22" s="463" t="n">
        <v>0</v>
      </c>
      <c r="I22" s="463" t="n">
        <v>0</v>
      </c>
      <c r="J22" s="463" t="n">
        <v>0</v>
      </c>
      <c r="K22" s="463" t="n">
        <v>0</v>
      </c>
      <c r="L22" s="463" t="n">
        <v>130</v>
      </c>
      <c r="M22" s="464" t="n">
        <v>0</v>
      </c>
    </row>
    <row r="23" customFormat="false" ht="15.75" hidden="false" customHeight="true" outlineLevel="0" collapsed="false">
      <c r="A23" s="461" t="n">
        <v>15</v>
      </c>
      <c r="B23" s="462" t="n">
        <v>3900</v>
      </c>
      <c r="C23" s="463" t="n">
        <v>4000</v>
      </c>
      <c r="D23" s="463" t="n">
        <v>55</v>
      </c>
      <c r="E23" s="463" t="n">
        <v>0</v>
      </c>
      <c r="F23" s="463" t="n">
        <v>0</v>
      </c>
      <c r="G23" s="463" t="n">
        <v>0</v>
      </c>
      <c r="H23" s="463" t="n">
        <v>0</v>
      </c>
      <c r="I23" s="463" t="n">
        <v>0</v>
      </c>
      <c r="J23" s="463" t="n">
        <v>0</v>
      </c>
      <c r="K23" s="463" t="n">
        <v>0</v>
      </c>
      <c r="L23" s="463" t="n">
        <v>140</v>
      </c>
      <c r="M23" s="464" t="n">
        <v>0</v>
      </c>
    </row>
    <row r="24" customFormat="false" ht="15.75" hidden="false" customHeight="true" outlineLevel="0" collapsed="false">
      <c r="A24" s="461" t="n">
        <v>16</v>
      </c>
      <c r="B24" s="462" t="n">
        <v>4000</v>
      </c>
      <c r="C24" s="463" t="n">
        <v>4100</v>
      </c>
      <c r="D24" s="463" t="n">
        <v>60</v>
      </c>
      <c r="E24" s="463" t="n">
        <v>5</v>
      </c>
      <c r="F24" s="463" t="n">
        <v>0</v>
      </c>
      <c r="G24" s="463" t="n">
        <v>0</v>
      </c>
      <c r="H24" s="463" t="n">
        <v>0</v>
      </c>
      <c r="I24" s="463" t="n">
        <v>0</v>
      </c>
      <c r="J24" s="463" t="n">
        <v>0</v>
      </c>
      <c r="K24" s="463" t="n">
        <v>0</v>
      </c>
      <c r="L24" s="463" t="n">
        <v>140</v>
      </c>
      <c r="M24" s="464" t="n">
        <v>0</v>
      </c>
    </row>
    <row r="25" customFormat="false" ht="15.75" hidden="false" customHeight="true" outlineLevel="0" collapsed="false">
      <c r="A25" s="461" t="n">
        <v>17</v>
      </c>
      <c r="B25" s="462" t="n">
        <v>4100</v>
      </c>
      <c r="C25" s="463" t="n">
        <v>4200</v>
      </c>
      <c r="D25" s="463" t="n">
        <v>65</v>
      </c>
      <c r="E25" s="463" t="n">
        <v>10</v>
      </c>
      <c r="F25" s="463" t="n">
        <v>0</v>
      </c>
      <c r="G25" s="463" t="n">
        <v>0</v>
      </c>
      <c r="H25" s="463" t="n">
        <v>0</v>
      </c>
      <c r="I25" s="463" t="n">
        <v>0</v>
      </c>
      <c r="J25" s="463" t="n">
        <v>0</v>
      </c>
      <c r="K25" s="463" t="n">
        <v>0</v>
      </c>
      <c r="L25" s="463" t="n">
        <v>160</v>
      </c>
      <c r="M25" s="464" t="n">
        <v>0</v>
      </c>
    </row>
    <row r="26" customFormat="false" ht="15.75" hidden="false" customHeight="true" outlineLevel="0" collapsed="false">
      <c r="A26" s="461" t="n">
        <v>18</v>
      </c>
      <c r="B26" s="462" t="n">
        <v>4200</v>
      </c>
      <c r="C26" s="463" t="n">
        <v>4300</v>
      </c>
      <c r="D26" s="463" t="n">
        <v>70</v>
      </c>
      <c r="E26" s="463" t="n">
        <v>15</v>
      </c>
      <c r="F26" s="463" t="n">
        <v>0</v>
      </c>
      <c r="G26" s="463" t="n">
        <v>0</v>
      </c>
      <c r="H26" s="463" t="n">
        <v>0</v>
      </c>
      <c r="I26" s="463" t="n">
        <v>0</v>
      </c>
      <c r="J26" s="463" t="n">
        <v>0</v>
      </c>
      <c r="K26" s="463" t="n">
        <v>0</v>
      </c>
      <c r="L26" s="463" t="n">
        <v>170</v>
      </c>
      <c r="M26" s="464" t="n">
        <v>0</v>
      </c>
    </row>
    <row r="27" customFormat="false" ht="15.75" hidden="false" customHeight="true" outlineLevel="0" collapsed="false">
      <c r="A27" s="461" t="n">
        <v>19</v>
      </c>
      <c r="B27" s="462" t="n">
        <v>4300</v>
      </c>
      <c r="C27" s="463" t="n">
        <v>4400</v>
      </c>
      <c r="D27" s="463" t="n">
        <v>75</v>
      </c>
      <c r="E27" s="463" t="n">
        <v>20</v>
      </c>
      <c r="F27" s="463" t="n">
        <v>0</v>
      </c>
      <c r="G27" s="463" t="n">
        <v>0</v>
      </c>
      <c r="H27" s="463" t="n">
        <v>0</v>
      </c>
      <c r="I27" s="463" t="n">
        <v>0</v>
      </c>
      <c r="J27" s="463" t="n">
        <v>0</v>
      </c>
      <c r="K27" s="463" t="n">
        <v>0</v>
      </c>
      <c r="L27" s="463" t="n">
        <v>190</v>
      </c>
      <c r="M27" s="464" t="n">
        <v>0</v>
      </c>
    </row>
    <row r="28" customFormat="false" ht="15.75" hidden="false" customHeight="true" outlineLevel="0" collapsed="false">
      <c r="A28" s="461" t="n">
        <v>20</v>
      </c>
      <c r="B28" s="462" t="n">
        <v>4400</v>
      </c>
      <c r="C28" s="463" t="n">
        <v>4500</v>
      </c>
      <c r="D28" s="463" t="n">
        <v>80</v>
      </c>
      <c r="E28" s="463" t="n">
        <v>25</v>
      </c>
      <c r="F28" s="463" t="n">
        <v>0</v>
      </c>
      <c r="G28" s="463" t="n">
        <v>0</v>
      </c>
      <c r="H28" s="463" t="n">
        <v>0</v>
      </c>
      <c r="I28" s="463" t="n">
        <v>0</v>
      </c>
      <c r="J28" s="463" t="n">
        <v>0</v>
      </c>
      <c r="K28" s="463" t="n">
        <v>0</v>
      </c>
      <c r="L28" s="463" t="n">
        <v>200</v>
      </c>
      <c r="M28" s="464" t="n">
        <v>0</v>
      </c>
    </row>
    <row r="29" customFormat="false" ht="15.75" hidden="false" customHeight="true" outlineLevel="0" collapsed="false">
      <c r="A29" s="461" t="n">
        <v>21</v>
      </c>
      <c r="B29" s="462" t="n">
        <v>4500</v>
      </c>
      <c r="C29" s="463" t="n">
        <v>4600</v>
      </c>
      <c r="D29" s="463" t="n">
        <v>85</v>
      </c>
      <c r="E29" s="463" t="n">
        <v>30</v>
      </c>
      <c r="F29" s="463" t="n">
        <v>0</v>
      </c>
      <c r="G29" s="463" t="n">
        <v>0</v>
      </c>
      <c r="H29" s="463" t="n">
        <v>0</v>
      </c>
      <c r="I29" s="463" t="n">
        <v>0</v>
      </c>
      <c r="J29" s="463" t="n">
        <v>0</v>
      </c>
      <c r="K29" s="463" t="n">
        <v>0</v>
      </c>
      <c r="L29" s="463" t="n">
        <v>220</v>
      </c>
      <c r="M29" s="464" t="n">
        <v>0</v>
      </c>
    </row>
    <row r="30" customFormat="false" ht="15.75" hidden="false" customHeight="true" outlineLevel="0" collapsed="false">
      <c r="A30" s="461" t="n">
        <v>22</v>
      </c>
      <c r="B30" s="462" t="n">
        <v>4600</v>
      </c>
      <c r="C30" s="463" t="n">
        <v>4700</v>
      </c>
      <c r="D30" s="463" t="n">
        <v>85</v>
      </c>
      <c r="E30" s="463" t="n">
        <v>35</v>
      </c>
      <c r="F30" s="463" t="n">
        <v>0</v>
      </c>
      <c r="G30" s="463" t="n">
        <v>0</v>
      </c>
      <c r="H30" s="463" t="n">
        <v>0</v>
      </c>
      <c r="I30" s="463" t="n">
        <v>0</v>
      </c>
      <c r="J30" s="463" t="n">
        <v>0</v>
      </c>
      <c r="K30" s="463" t="n">
        <v>0</v>
      </c>
      <c r="L30" s="463" t="n">
        <v>230</v>
      </c>
      <c r="M30" s="464" t="n">
        <v>0</v>
      </c>
    </row>
    <row r="31" customFormat="false" ht="15.75" hidden="false" customHeight="true" outlineLevel="0" collapsed="false">
      <c r="A31" s="461" t="n">
        <v>23</v>
      </c>
      <c r="B31" s="462" t="n">
        <v>4700</v>
      </c>
      <c r="C31" s="463" t="n">
        <v>4800</v>
      </c>
      <c r="D31" s="463" t="n">
        <v>90</v>
      </c>
      <c r="E31" s="463" t="n">
        <v>35</v>
      </c>
      <c r="F31" s="463" t="n">
        <v>0</v>
      </c>
      <c r="G31" s="463" t="n">
        <v>0</v>
      </c>
      <c r="H31" s="463" t="n">
        <v>0</v>
      </c>
      <c r="I31" s="463" t="n">
        <v>0</v>
      </c>
      <c r="J31" s="463" t="n">
        <v>0</v>
      </c>
      <c r="K31" s="463" t="n">
        <v>0</v>
      </c>
      <c r="L31" s="463" t="n">
        <v>260</v>
      </c>
      <c r="M31" s="464" t="n">
        <v>0</v>
      </c>
    </row>
    <row r="32" customFormat="false" ht="15.75" hidden="false" customHeight="true" outlineLevel="0" collapsed="false">
      <c r="A32" s="461" t="n">
        <v>24</v>
      </c>
      <c r="B32" s="462" t="n">
        <v>4800</v>
      </c>
      <c r="C32" s="463" t="n">
        <v>4900</v>
      </c>
      <c r="D32" s="463" t="n">
        <v>90</v>
      </c>
      <c r="E32" s="463" t="n">
        <v>40</v>
      </c>
      <c r="F32" s="463" t="n">
        <v>0</v>
      </c>
      <c r="G32" s="463" t="n">
        <v>0</v>
      </c>
      <c r="H32" s="463" t="n">
        <v>0</v>
      </c>
      <c r="I32" s="463" t="n">
        <v>0</v>
      </c>
      <c r="J32" s="463" t="n">
        <v>0</v>
      </c>
      <c r="K32" s="463" t="n">
        <v>0</v>
      </c>
      <c r="L32" s="463" t="n">
        <v>270</v>
      </c>
      <c r="M32" s="464" t="n">
        <v>0</v>
      </c>
    </row>
    <row r="33" customFormat="false" ht="15.75" hidden="false" customHeight="true" outlineLevel="0" collapsed="false">
      <c r="A33" s="461" t="n">
        <v>25</v>
      </c>
      <c r="B33" s="462" t="n">
        <v>4900</v>
      </c>
      <c r="C33" s="463" t="n">
        <v>5000</v>
      </c>
      <c r="D33" s="463" t="n">
        <v>95</v>
      </c>
      <c r="E33" s="463" t="n">
        <v>40</v>
      </c>
      <c r="F33" s="463" t="n">
        <v>0</v>
      </c>
      <c r="G33" s="463" t="n">
        <v>0</v>
      </c>
      <c r="H33" s="463" t="n">
        <v>0</v>
      </c>
      <c r="I33" s="463" t="n">
        <v>0</v>
      </c>
      <c r="J33" s="463" t="n">
        <v>0</v>
      </c>
      <c r="K33" s="463" t="n">
        <v>0</v>
      </c>
      <c r="L33" s="463" t="n">
        <v>280</v>
      </c>
      <c r="M33" s="464" t="n">
        <v>0</v>
      </c>
    </row>
    <row r="34" customFormat="false" ht="15.75" hidden="false" customHeight="true" outlineLevel="0" collapsed="false">
      <c r="A34" s="461" t="n">
        <v>26</v>
      </c>
      <c r="B34" s="462" t="n">
        <v>5000</v>
      </c>
      <c r="C34" s="463" t="n">
        <v>5100</v>
      </c>
      <c r="D34" s="463" t="n">
        <v>100</v>
      </c>
      <c r="E34" s="463" t="n">
        <v>45</v>
      </c>
      <c r="F34" s="463" t="n">
        <v>0</v>
      </c>
      <c r="G34" s="463" t="n">
        <v>0</v>
      </c>
      <c r="H34" s="463" t="n">
        <v>0</v>
      </c>
      <c r="I34" s="463" t="n">
        <v>0</v>
      </c>
      <c r="J34" s="463" t="n">
        <v>0</v>
      </c>
      <c r="K34" s="463" t="n">
        <v>0</v>
      </c>
      <c r="L34" s="463" t="n">
        <v>300</v>
      </c>
      <c r="M34" s="464" t="n">
        <v>0</v>
      </c>
    </row>
    <row r="35" customFormat="false" ht="15.75" hidden="false" customHeight="true" outlineLevel="0" collapsed="false">
      <c r="A35" s="461" t="n">
        <v>27</v>
      </c>
      <c r="B35" s="462" t="n">
        <v>5100</v>
      </c>
      <c r="C35" s="463" t="n">
        <v>5200</v>
      </c>
      <c r="D35" s="463" t="n">
        <v>100</v>
      </c>
      <c r="E35" s="463" t="n">
        <v>50</v>
      </c>
      <c r="F35" s="463" t="n">
        <v>0</v>
      </c>
      <c r="G35" s="463" t="n">
        <v>0</v>
      </c>
      <c r="H35" s="463" t="n">
        <v>0</v>
      </c>
      <c r="I35" s="463" t="n">
        <v>0</v>
      </c>
      <c r="J35" s="463" t="n">
        <v>0</v>
      </c>
      <c r="K35" s="463" t="n">
        <v>0</v>
      </c>
      <c r="L35" s="463" t="n">
        <v>310</v>
      </c>
      <c r="M35" s="464" t="n">
        <v>0</v>
      </c>
    </row>
    <row r="36" customFormat="false" ht="15.75" hidden="false" customHeight="true" outlineLevel="0" collapsed="false">
      <c r="A36" s="461" t="n">
        <v>28</v>
      </c>
      <c r="B36" s="462" t="n">
        <v>5200</v>
      </c>
      <c r="C36" s="463" t="n">
        <v>5300</v>
      </c>
      <c r="D36" s="463" t="n">
        <v>105</v>
      </c>
      <c r="E36" s="463" t="n">
        <v>55</v>
      </c>
      <c r="F36" s="463" t="n">
        <v>0</v>
      </c>
      <c r="G36" s="463" t="n">
        <v>0</v>
      </c>
      <c r="H36" s="463" t="n">
        <v>0</v>
      </c>
      <c r="I36" s="463" t="n">
        <v>0</v>
      </c>
      <c r="J36" s="463" t="n">
        <v>0</v>
      </c>
      <c r="K36" s="463" t="n">
        <v>0</v>
      </c>
      <c r="L36" s="463" t="n">
        <v>330</v>
      </c>
      <c r="M36" s="464" t="n">
        <v>0</v>
      </c>
    </row>
    <row r="37" customFormat="false" ht="15.75" hidden="false" customHeight="true" outlineLevel="0" collapsed="false">
      <c r="A37" s="461" t="n">
        <v>29</v>
      </c>
      <c r="B37" s="462" t="n">
        <v>5300</v>
      </c>
      <c r="C37" s="463" t="n">
        <v>5400</v>
      </c>
      <c r="D37" s="463" t="n">
        <v>110</v>
      </c>
      <c r="E37" s="463" t="n">
        <v>55</v>
      </c>
      <c r="F37" s="463" t="n">
        <v>5</v>
      </c>
      <c r="G37" s="463" t="n">
        <v>0</v>
      </c>
      <c r="H37" s="463" t="n">
        <v>0</v>
      </c>
      <c r="I37" s="463" t="n">
        <v>0</v>
      </c>
      <c r="J37" s="463" t="n">
        <v>0</v>
      </c>
      <c r="K37" s="463" t="n">
        <v>0</v>
      </c>
      <c r="L37" s="463" t="n">
        <v>340</v>
      </c>
      <c r="M37" s="464" t="n">
        <v>0</v>
      </c>
    </row>
    <row r="38" customFormat="false" ht="15.75" hidden="false" customHeight="true" outlineLevel="0" collapsed="false">
      <c r="A38" s="461" t="n">
        <v>30</v>
      </c>
      <c r="B38" s="462" t="n">
        <v>5400</v>
      </c>
      <c r="C38" s="463" t="n">
        <v>5500</v>
      </c>
      <c r="D38" s="463" t="n">
        <v>110</v>
      </c>
      <c r="E38" s="463" t="n">
        <v>60</v>
      </c>
      <c r="F38" s="463" t="n">
        <v>5</v>
      </c>
      <c r="G38" s="463" t="n">
        <v>0</v>
      </c>
      <c r="H38" s="463" t="n">
        <v>0</v>
      </c>
      <c r="I38" s="463" t="n">
        <v>0</v>
      </c>
      <c r="J38" s="463" t="n">
        <v>0</v>
      </c>
      <c r="K38" s="463" t="n">
        <v>0</v>
      </c>
      <c r="L38" s="463" t="n">
        <v>360</v>
      </c>
      <c r="M38" s="464" t="n">
        <v>0</v>
      </c>
    </row>
    <row r="39" customFormat="false" ht="15.75" hidden="false" customHeight="true" outlineLevel="0" collapsed="false">
      <c r="A39" s="461" t="n">
        <v>31</v>
      </c>
      <c r="B39" s="462" t="n">
        <v>5500</v>
      </c>
      <c r="C39" s="463" t="n">
        <v>5600</v>
      </c>
      <c r="D39" s="463" t="n">
        <v>115</v>
      </c>
      <c r="E39" s="463" t="n">
        <v>65</v>
      </c>
      <c r="F39" s="463" t="n">
        <v>10</v>
      </c>
      <c r="G39" s="463" t="n">
        <v>0</v>
      </c>
      <c r="H39" s="463" t="n">
        <v>0</v>
      </c>
      <c r="I39" s="463" t="n">
        <v>0</v>
      </c>
      <c r="J39" s="463" t="n">
        <v>0</v>
      </c>
      <c r="K39" s="463" t="n">
        <v>0</v>
      </c>
      <c r="L39" s="463" t="n">
        <v>370</v>
      </c>
      <c r="M39" s="464" t="n">
        <v>0</v>
      </c>
    </row>
    <row r="40" customFormat="false" ht="15.75" hidden="false" customHeight="true" outlineLevel="0" collapsed="false">
      <c r="A40" s="461" t="n">
        <v>32</v>
      </c>
      <c r="B40" s="462" t="n">
        <v>5600</v>
      </c>
      <c r="C40" s="463" t="n">
        <v>5700</v>
      </c>
      <c r="D40" s="463" t="n">
        <v>120</v>
      </c>
      <c r="E40" s="463" t="n">
        <v>65</v>
      </c>
      <c r="F40" s="463" t="n">
        <v>15</v>
      </c>
      <c r="G40" s="463" t="n">
        <v>0</v>
      </c>
      <c r="H40" s="463" t="n">
        <v>0</v>
      </c>
      <c r="I40" s="463" t="n">
        <v>0</v>
      </c>
      <c r="J40" s="463" t="n">
        <v>0</v>
      </c>
      <c r="K40" s="463" t="n">
        <v>0</v>
      </c>
      <c r="L40" s="463" t="n">
        <v>390</v>
      </c>
      <c r="M40" s="464" t="n">
        <v>0</v>
      </c>
    </row>
    <row r="41" customFormat="false" ht="15.75" hidden="false" customHeight="true" outlineLevel="0" collapsed="false">
      <c r="A41" s="461" t="n">
        <v>33</v>
      </c>
      <c r="B41" s="462" t="n">
        <v>5700</v>
      </c>
      <c r="C41" s="463" t="n">
        <v>5800</v>
      </c>
      <c r="D41" s="463" t="n">
        <v>125</v>
      </c>
      <c r="E41" s="463" t="n">
        <v>70</v>
      </c>
      <c r="F41" s="463" t="n">
        <v>15</v>
      </c>
      <c r="G41" s="463" t="n">
        <v>0</v>
      </c>
      <c r="H41" s="463" t="n">
        <v>0</v>
      </c>
      <c r="I41" s="463" t="n">
        <v>0</v>
      </c>
      <c r="J41" s="463" t="n">
        <v>0</v>
      </c>
      <c r="K41" s="463" t="n">
        <v>0</v>
      </c>
      <c r="L41" s="463" t="n">
        <v>400</v>
      </c>
      <c r="M41" s="464" t="n">
        <v>0</v>
      </c>
    </row>
    <row r="42" customFormat="false" ht="15.75" hidden="false" customHeight="true" outlineLevel="0" collapsed="false">
      <c r="A42" s="461" t="n">
        <v>34</v>
      </c>
      <c r="B42" s="462" t="n">
        <v>5800</v>
      </c>
      <c r="C42" s="463" t="n">
        <v>5900</v>
      </c>
      <c r="D42" s="463" t="n">
        <v>125</v>
      </c>
      <c r="E42" s="463" t="n">
        <v>75</v>
      </c>
      <c r="F42" s="463" t="n">
        <v>20</v>
      </c>
      <c r="G42" s="463" t="n">
        <v>0</v>
      </c>
      <c r="H42" s="463" t="n">
        <v>0</v>
      </c>
      <c r="I42" s="463" t="n">
        <v>0</v>
      </c>
      <c r="J42" s="463" t="n">
        <v>0</v>
      </c>
      <c r="K42" s="463" t="n">
        <v>0</v>
      </c>
      <c r="L42" s="463" t="n">
        <v>420</v>
      </c>
      <c r="M42" s="464" t="n">
        <v>0</v>
      </c>
    </row>
    <row r="43" customFormat="false" ht="15.75" hidden="false" customHeight="true" outlineLevel="0" collapsed="false">
      <c r="A43" s="461" t="n">
        <v>35</v>
      </c>
      <c r="B43" s="462" t="n">
        <v>5900</v>
      </c>
      <c r="C43" s="463" t="n">
        <v>6000</v>
      </c>
      <c r="D43" s="463" t="n">
        <v>130</v>
      </c>
      <c r="E43" s="463" t="n">
        <v>75</v>
      </c>
      <c r="F43" s="463" t="n">
        <v>25</v>
      </c>
      <c r="G43" s="463" t="n">
        <v>0</v>
      </c>
      <c r="H43" s="463" t="n">
        <v>0</v>
      </c>
      <c r="I43" s="463" t="n">
        <v>0</v>
      </c>
      <c r="J43" s="463" t="n">
        <v>0</v>
      </c>
      <c r="K43" s="463" t="n">
        <v>0</v>
      </c>
      <c r="L43" s="463" t="n">
        <v>440</v>
      </c>
      <c r="M43" s="464" t="n">
        <v>0</v>
      </c>
    </row>
    <row r="44" customFormat="false" ht="15.75" hidden="false" customHeight="true" outlineLevel="0" collapsed="false">
      <c r="A44" s="461" t="n">
        <v>36</v>
      </c>
      <c r="B44" s="462" t="n">
        <v>6000</v>
      </c>
      <c r="C44" s="463" t="n">
        <v>6100</v>
      </c>
      <c r="D44" s="463" t="n">
        <v>135</v>
      </c>
      <c r="E44" s="463" t="n">
        <v>80</v>
      </c>
      <c r="F44" s="463" t="n">
        <v>30</v>
      </c>
      <c r="G44" s="463" t="n">
        <v>0</v>
      </c>
      <c r="H44" s="463" t="n">
        <v>0</v>
      </c>
      <c r="I44" s="463" t="n">
        <v>0</v>
      </c>
      <c r="J44" s="463" t="n">
        <v>0</v>
      </c>
      <c r="K44" s="463" t="n">
        <v>0</v>
      </c>
      <c r="L44" s="463" t="n">
        <v>470</v>
      </c>
      <c r="M44" s="464" t="n">
        <v>0</v>
      </c>
    </row>
    <row r="45" customFormat="false" ht="15.75" hidden="false" customHeight="true" outlineLevel="0" collapsed="false">
      <c r="A45" s="461" t="n">
        <v>37</v>
      </c>
      <c r="B45" s="462" t="n">
        <v>6100</v>
      </c>
      <c r="C45" s="463" t="n">
        <v>6200</v>
      </c>
      <c r="D45" s="463" t="n">
        <v>135</v>
      </c>
      <c r="E45" s="463" t="n">
        <v>85</v>
      </c>
      <c r="F45" s="463" t="n">
        <v>30</v>
      </c>
      <c r="G45" s="463" t="n">
        <v>0</v>
      </c>
      <c r="H45" s="463" t="n">
        <v>0</v>
      </c>
      <c r="I45" s="463" t="n">
        <v>0</v>
      </c>
      <c r="J45" s="463" t="n">
        <v>0</v>
      </c>
      <c r="K45" s="463" t="n">
        <v>0</v>
      </c>
      <c r="L45" s="463" t="n">
        <v>510</v>
      </c>
      <c r="M45" s="464" t="n">
        <v>0</v>
      </c>
    </row>
    <row r="46" customFormat="false" ht="15.75" hidden="false" customHeight="true" outlineLevel="0" collapsed="false">
      <c r="A46" s="461" t="n">
        <v>38</v>
      </c>
      <c r="B46" s="462" t="n">
        <v>6200</v>
      </c>
      <c r="C46" s="463" t="n">
        <v>6300</v>
      </c>
      <c r="D46" s="463" t="n">
        <v>140</v>
      </c>
      <c r="E46" s="463" t="n">
        <v>90</v>
      </c>
      <c r="F46" s="463" t="n">
        <v>35</v>
      </c>
      <c r="G46" s="463" t="n">
        <v>0</v>
      </c>
      <c r="H46" s="463" t="n">
        <v>0</v>
      </c>
      <c r="I46" s="463" t="n">
        <v>0</v>
      </c>
      <c r="J46" s="463" t="n">
        <v>0</v>
      </c>
      <c r="K46" s="463" t="n">
        <v>0</v>
      </c>
      <c r="L46" s="463" t="n">
        <v>540</v>
      </c>
      <c r="M46" s="464" t="n">
        <v>0</v>
      </c>
    </row>
    <row r="47" customFormat="false" ht="15.75" hidden="false" customHeight="true" outlineLevel="0" collapsed="false">
      <c r="A47" s="461" t="n">
        <v>39</v>
      </c>
      <c r="B47" s="462" t="n">
        <v>6300</v>
      </c>
      <c r="C47" s="463" t="n">
        <v>6400</v>
      </c>
      <c r="D47" s="463" t="n">
        <v>150</v>
      </c>
      <c r="E47" s="463" t="n">
        <v>90</v>
      </c>
      <c r="F47" s="463" t="n">
        <v>40</v>
      </c>
      <c r="G47" s="463" t="n">
        <v>0</v>
      </c>
      <c r="H47" s="463" t="n">
        <v>0</v>
      </c>
      <c r="I47" s="463" t="n">
        <v>0</v>
      </c>
      <c r="J47" s="463" t="n">
        <v>0</v>
      </c>
      <c r="K47" s="463" t="n">
        <v>0</v>
      </c>
      <c r="L47" s="463" t="n">
        <v>580</v>
      </c>
      <c r="M47" s="464" t="n">
        <v>0</v>
      </c>
    </row>
    <row r="48" customFormat="false" ht="15.75" hidden="false" customHeight="true" outlineLevel="0" collapsed="false">
      <c r="A48" s="461" t="n">
        <v>40</v>
      </c>
      <c r="B48" s="462" t="n">
        <v>6400</v>
      </c>
      <c r="C48" s="463" t="n">
        <v>6500</v>
      </c>
      <c r="D48" s="463" t="n">
        <v>150</v>
      </c>
      <c r="E48" s="463" t="n">
        <v>95</v>
      </c>
      <c r="F48" s="463" t="n">
        <v>40</v>
      </c>
      <c r="G48" s="463" t="n">
        <v>0</v>
      </c>
      <c r="H48" s="463" t="n">
        <v>0</v>
      </c>
      <c r="I48" s="463" t="n">
        <v>0</v>
      </c>
      <c r="J48" s="463" t="n">
        <v>0</v>
      </c>
      <c r="K48" s="463" t="n">
        <v>0</v>
      </c>
      <c r="L48" s="463" t="n">
        <v>610</v>
      </c>
      <c r="M48" s="464" t="n">
        <v>0</v>
      </c>
    </row>
    <row r="49" customFormat="false" ht="15.75" hidden="false" customHeight="true" outlineLevel="0" collapsed="false">
      <c r="A49" s="461" t="n">
        <v>41</v>
      </c>
      <c r="B49" s="462" t="n">
        <v>6500</v>
      </c>
      <c r="C49" s="463" t="n">
        <v>6600</v>
      </c>
      <c r="D49" s="463" t="n">
        <v>155</v>
      </c>
      <c r="E49" s="463" t="n">
        <v>100</v>
      </c>
      <c r="F49" s="463" t="n">
        <v>45</v>
      </c>
      <c r="G49" s="463" t="n">
        <v>0</v>
      </c>
      <c r="H49" s="463" t="n">
        <v>0</v>
      </c>
      <c r="I49" s="463" t="n">
        <v>0</v>
      </c>
      <c r="J49" s="463" t="n">
        <v>0</v>
      </c>
      <c r="K49" s="463" t="n">
        <v>0</v>
      </c>
      <c r="L49" s="463" t="n">
        <v>650</v>
      </c>
      <c r="M49" s="464" t="n">
        <v>0</v>
      </c>
    </row>
    <row r="50" customFormat="false" ht="15.75" hidden="false" customHeight="true" outlineLevel="0" collapsed="false">
      <c r="A50" s="461" t="n">
        <v>42</v>
      </c>
      <c r="B50" s="462" t="n">
        <v>6600</v>
      </c>
      <c r="C50" s="463" t="n">
        <v>6700</v>
      </c>
      <c r="D50" s="463" t="n">
        <v>160</v>
      </c>
      <c r="E50" s="463" t="n">
        <v>100</v>
      </c>
      <c r="F50" s="463" t="n">
        <v>50</v>
      </c>
      <c r="G50" s="463" t="n">
        <v>0</v>
      </c>
      <c r="H50" s="463" t="n">
        <v>0</v>
      </c>
      <c r="I50" s="463" t="n">
        <v>0</v>
      </c>
      <c r="J50" s="463" t="n">
        <v>0</v>
      </c>
      <c r="K50" s="463" t="n">
        <v>0</v>
      </c>
      <c r="L50" s="463" t="n">
        <v>680</v>
      </c>
      <c r="M50" s="464" t="n">
        <v>0</v>
      </c>
    </row>
    <row r="51" customFormat="false" ht="15.75" hidden="false" customHeight="true" outlineLevel="0" collapsed="false">
      <c r="A51" s="461" t="n">
        <v>43</v>
      </c>
      <c r="B51" s="462" t="n">
        <v>6700</v>
      </c>
      <c r="C51" s="463" t="n">
        <v>6800</v>
      </c>
      <c r="D51" s="463" t="n">
        <v>165</v>
      </c>
      <c r="E51" s="463" t="n">
        <v>105</v>
      </c>
      <c r="F51" s="463" t="n">
        <v>50</v>
      </c>
      <c r="G51" s="463" t="n">
        <v>0</v>
      </c>
      <c r="H51" s="463" t="n">
        <v>0</v>
      </c>
      <c r="I51" s="463" t="n">
        <v>0</v>
      </c>
      <c r="J51" s="463" t="n">
        <v>0</v>
      </c>
      <c r="K51" s="463" t="n">
        <v>0</v>
      </c>
      <c r="L51" s="463" t="n">
        <v>710</v>
      </c>
      <c r="M51" s="464" t="n">
        <v>0</v>
      </c>
    </row>
    <row r="52" customFormat="false" ht="15.75" hidden="false" customHeight="true" outlineLevel="0" collapsed="false">
      <c r="A52" s="461" t="n">
        <v>44</v>
      </c>
      <c r="B52" s="462" t="n">
        <v>6800</v>
      </c>
      <c r="C52" s="463" t="n">
        <v>6900</v>
      </c>
      <c r="D52" s="463" t="n">
        <v>165</v>
      </c>
      <c r="E52" s="463" t="n">
        <v>110</v>
      </c>
      <c r="F52" s="463" t="n">
        <v>55</v>
      </c>
      <c r="G52" s="463" t="n">
        <v>5</v>
      </c>
      <c r="H52" s="463" t="n">
        <v>0</v>
      </c>
      <c r="I52" s="463" t="n">
        <v>0</v>
      </c>
      <c r="J52" s="463" t="n">
        <v>0</v>
      </c>
      <c r="K52" s="463" t="n">
        <v>0</v>
      </c>
      <c r="L52" s="463" t="n">
        <v>750</v>
      </c>
      <c r="M52" s="464" t="n">
        <v>0</v>
      </c>
    </row>
    <row r="53" customFormat="false" ht="15.75" hidden="false" customHeight="true" outlineLevel="0" collapsed="false">
      <c r="A53" s="461" t="n">
        <v>45</v>
      </c>
      <c r="B53" s="462" t="n">
        <v>6900</v>
      </c>
      <c r="C53" s="463" t="n">
        <v>7000</v>
      </c>
      <c r="D53" s="463" t="n">
        <v>170</v>
      </c>
      <c r="E53" s="463" t="n">
        <v>110</v>
      </c>
      <c r="F53" s="463" t="n">
        <v>60</v>
      </c>
      <c r="G53" s="463" t="n">
        <v>5</v>
      </c>
      <c r="H53" s="463" t="n">
        <v>0</v>
      </c>
      <c r="I53" s="463" t="n">
        <v>0</v>
      </c>
      <c r="J53" s="463" t="n">
        <v>0</v>
      </c>
      <c r="K53" s="463" t="n">
        <v>0</v>
      </c>
      <c r="L53" s="463" t="n">
        <v>780</v>
      </c>
      <c r="M53" s="464" t="n">
        <v>0</v>
      </c>
    </row>
    <row r="54" customFormat="false" ht="15.75" hidden="false" customHeight="true" outlineLevel="0" collapsed="false">
      <c r="A54" s="461" t="n">
        <v>46</v>
      </c>
      <c r="B54" s="462" t="n">
        <v>7000</v>
      </c>
      <c r="C54" s="463" t="n">
        <v>7100</v>
      </c>
      <c r="D54" s="463" t="n">
        <v>175</v>
      </c>
      <c r="E54" s="463" t="n">
        <v>115</v>
      </c>
      <c r="F54" s="463" t="n">
        <v>65</v>
      </c>
      <c r="G54" s="463" t="n">
        <v>10</v>
      </c>
      <c r="H54" s="463" t="n">
        <v>0</v>
      </c>
      <c r="I54" s="463" t="n">
        <v>0</v>
      </c>
      <c r="J54" s="463" t="n">
        <v>0</v>
      </c>
      <c r="K54" s="463" t="n">
        <v>0</v>
      </c>
      <c r="L54" s="463" t="n">
        <v>810</v>
      </c>
      <c r="M54" s="464" t="n">
        <v>0</v>
      </c>
    </row>
    <row r="55" customFormat="false" ht="15.75" hidden="false" customHeight="true" outlineLevel="0" collapsed="false">
      <c r="A55" s="461" t="n">
        <v>47</v>
      </c>
      <c r="B55" s="462" t="n">
        <v>7100</v>
      </c>
      <c r="C55" s="463" t="n">
        <v>7200</v>
      </c>
      <c r="D55" s="463" t="n">
        <v>175</v>
      </c>
      <c r="E55" s="463" t="n">
        <v>120</v>
      </c>
      <c r="F55" s="463" t="n">
        <v>65</v>
      </c>
      <c r="G55" s="463" t="n">
        <v>15</v>
      </c>
      <c r="H55" s="463" t="n">
        <v>0</v>
      </c>
      <c r="I55" s="463" t="n">
        <v>0</v>
      </c>
      <c r="J55" s="463" t="n">
        <v>0</v>
      </c>
      <c r="K55" s="463" t="n">
        <v>0</v>
      </c>
      <c r="L55" s="463" t="n">
        <v>840</v>
      </c>
      <c r="M55" s="464" t="n">
        <v>0</v>
      </c>
    </row>
    <row r="56" customFormat="false" ht="15.75" hidden="false" customHeight="true" outlineLevel="0" collapsed="false">
      <c r="A56" s="461" t="n">
        <v>48</v>
      </c>
      <c r="B56" s="462" t="n">
        <v>7200</v>
      </c>
      <c r="C56" s="463" t="n">
        <v>7300</v>
      </c>
      <c r="D56" s="463" t="n">
        <v>180</v>
      </c>
      <c r="E56" s="463" t="n">
        <v>125</v>
      </c>
      <c r="F56" s="463" t="n">
        <v>70</v>
      </c>
      <c r="G56" s="463" t="n">
        <v>15</v>
      </c>
      <c r="H56" s="463" t="n">
        <v>0</v>
      </c>
      <c r="I56" s="463" t="n">
        <v>0</v>
      </c>
      <c r="J56" s="463" t="n">
        <v>0</v>
      </c>
      <c r="K56" s="463" t="n">
        <v>0</v>
      </c>
      <c r="L56" s="463" t="n">
        <v>860</v>
      </c>
      <c r="M56" s="464" t="n">
        <v>0</v>
      </c>
    </row>
    <row r="57" customFormat="false" ht="15.75" hidden="false" customHeight="true" outlineLevel="0" collapsed="false">
      <c r="A57" s="461" t="n">
        <v>49</v>
      </c>
      <c r="B57" s="462" t="n">
        <v>7300</v>
      </c>
      <c r="C57" s="463" t="n">
        <v>7400</v>
      </c>
      <c r="D57" s="463" t="n">
        <v>185</v>
      </c>
      <c r="E57" s="463" t="n">
        <v>125</v>
      </c>
      <c r="F57" s="463" t="n">
        <v>75</v>
      </c>
      <c r="G57" s="463" t="n">
        <v>20</v>
      </c>
      <c r="H57" s="463" t="n">
        <v>0</v>
      </c>
      <c r="I57" s="463" t="n">
        <v>0</v>
      </c>
      <c r="J57" s="463" t="n">
        <v>0</v>
      </c>
      <c r="K57" s="463" t="n">
        <v>0</v>
      </c>
      <c r="L57" s="463" t="n">
        <v>890</v>
      </c>
      <c r="M57" s="464" t="n">
        <v>0</v>
      </c>
    </row>
    <row r="58" customFormat="false" ht="15.75" hidden="false" customHeight="true" outlineLevel="0" collapsed="false">
      <c r="A58" s="461" t="n">
        <v>50</v>
      </c>
      <c r="B58" s="462" t="n">
        <v>7400</v>
      </c>
      <c r="C58" s="463" t="n">
        <v>7500</v>
      </c>
      <c r="D58" s="463" t="n">
        <v>185</v>
      </c>
      <c r="E58" s="463" t="n">
        <v>130</v>
      </c>
      <c r="F58" s="463" t="n">
        <v>75</v>
      </c>
      <c r="G58" s="463" t="n">
        <v>25</v>
      </c>
      <c r="H58" s="463" t="n">
        <v>0</v>
      </c>
      <c r="I58" s="463" t="n">
        <v>0</v>
      </c>
      <c r="J58" s="463" t="n">
        <v>0</v>
      </c>
      <c r="K58" s="463" t="n">
        <v>0</v>
      </c>
      <c r="L58" s="463" t="n">
        <v>920</v>
      </c>
      <c r="M58" s="464" t="n">
        <v>0</v>
      </c>
    </row>
    <row r="59" customFormat="false" ht="15.75" hidden="false" customHeight="true" outlineLevel="0" collapsed="false">
      <c r="A59" s="461" t="n">
        <v>51</v>
      </c>
      <c r="B59" s="462" t="n">
        <v>7500</v>
      </c>
      <c r="C59" s="463" t="n">
        <v>7600</v>
      </c>
      <c r="D59" s="463" t="n">
        <v>190</v>
      </c>
      <c r="E59" s="463" t="n">
        <v>135</v>
      </c>
      <c r="F59" s="463" t="n">
        <v>80</v>
      </c>
      <c r="G59" s="463" t="n">
        <v>30</v>
      </c>
      <c r="H59" s="463" t="n">
        <v>0</v>
      </c>
      <c r="I59" s="463" t="n">
        <v>0</v>
      </c>
      <c r="J59" s="463" t="n">
        <v>0</v>
      </c>
      <c r="K59" s="463" t="n">
        <v>0</v>
      </c>
      <c r="L59" s="463" t="n">
        <v>960</v>
      </c>
      <c r="M59" s="464" t="n">
        <v>0</v>
      </c>
    </row>
    <row r="60" customFormat="false" ht="15.75" hidden="false" customHeight="true" outlineLevel="0" collapsed="false">
      <c r="A60" s="461" t="n">
        <v>52</v>
      </c>
      <c r="B60" s="462" t="n">
        <v>7600</v>
      </c>
      <c r="C60" s="463" t="n">
        <v>7700</v>
      </c>
      <c r="D60" s="463" t="n">
        <v>195</v>
      </c>
      <c r="E60" s="463" t="n">
        <v>135</v>
      </c>
      <c r="F60" s="463" t="n">
        <v>85</v>
      </c>
      <c r="G60" s="463" t="n">
        <v>30</v>
      </c>
      <c r="H60" s="463" t="n">
        <v>0</v>
      </c>
      <c r="I60" s="463" t="n">
        <v>0</v>
      </c>
      <c r="J60" s="463" t="n">
        <v>0</v>
      </c>
      <c r="K60" s="463" t="n">
        <v>0</v>
      </c>
      <c r="L60" s="463" t="n">
        <v>990</v>
      </c>
      <c r="M60" s="464" t="n">
        <v>0</v>
      </c>
    </row>
    <row r="61" customFormat="false" ht="15.75" hidden="false" customHeight="true" outlineLevel="0" collapsed="false">
      <c r="A61" s="461" t="n">
        <v>53</v>
      </c>
      <c r="B61" s="462" t="n">
        <v>7700</v>
      </c>
      <c r="C61" s="463" t="n">
        <v>7800</v>
      </c>
      <c r="D61" s="463" t="n">
        <v>200</v>
      </c>
      <c r="E61" s="463" t="n">
        <v>140</v>
      </c>
      <c r="F61" s="463" t="n">
        <v>85</v>
      </c>
      <c r="G61" s="463" t="n">
        <v>35</v>
      </c>
      <c r="H61" s="463" t="n">
        <v>0</v>
      </c>
      <c r="I61" s="463" t="n">
        <v>0</v>
      </c>
      <c r="J61" s="463" t="n">
        <v>0</v>
      </c>
      <c r="K61" s="463" t="n">
        <v>0</v>
      </c>
      <c r="L61" s="463" t="n">
        <v>1020</v>
      </c>
      <c r="M61" s="464" t="n">
        <v>0</v>
      </c>
    </row>
    <row r="62" customFormat="false" ht="15.75" hidden="false" customHeight="true" outlineLevel="0" collapsed="false">
      <c r="A62" s="461" t="n">
        <v>54</v>
      </c>
      <c r="B62" s="462" t="n">
        <v>7800</v>
      </c>
      <c r="C62" s="463" t="n">
        <v>7900</v>
      </c>
      <c r="D62" s="463" t="n">
        <v>200</v>
      </c>
      <c r="E62" s="463" t="n">
        <v>150</v>
      </c>
      <c r="F62" s="463" t="n">
        <v>90</v>
      </c>
      <c r="G62" s="463" t="n">
        <v>40</v>
      </c>
      <c r="H62" s="463" t="n">
        <v>0</v>
      </c>
      <c r="I62" s="463" t="n">
        <v>0</v>
      </c>
      <c r="J62" s="463" t="n">
        <v>0</v>
      </c>
      <c r="K62" s="463" t="n">
        <v>0</v>
      </c>
      <c r="L62" s="463" t="n">
        <v>1060</v>
      </c>
      <c r="M62" s="464" t="n">
        <v>0</v>
      </c>
    </row>
    <row r="63" customFormat="false" ht="15.75" hidden="false" customHeight="true" outlineLevel="0" collapsed="false">
      <c r="A63" s="461" t="n">
        <v>55</v>
      </c>
      <c r="B63" s="462" t="n">
        <v>7900</v>
      </c>
      <c r="C63" s="463" t="n">
        <v>8000</v>
      </c>
      <c r="D63" s="463" t="n">
        <v>205</v>
      </c>
      <c r="E63" s="463" t="n">
        <v>150</v>
      </c>
      <c r="F63" s="463" t="n">
        <v>95</v>
      </c>
      <c r="G63" s="463" t="n">
        <v>40</v>
      </c>
      <c r="H63" s="463" t="n">
        <v>0</v>
      </c>
      <c r="I63" s="463" t="n">
        <v>0</v>
      </c>
      <c r="J63" s="463" t="n">
        <v>0</v>
      </c>
      <c r="K63" s="463" t="n">
        <v>0</v>
      </c>
      <c r="L63" s="463" t="n">
        <v>1090</v>
      </c>
      <c r="M63" s="464" t="n">
        <v>0</v>
      </c>
    </row>
    <row r="64" customFormat="false" ht="15.75" hidden="false" customHeight="true" outlineLevel="0" collapsed="false">
      <c r="A64" s="461" t="n">
        <v>56</v>
      </c>
      <c r="B64" s="462" t="n">
        <v>8000</v>
      </c>
      <c r="C64" s="463" t="n">
        <v>8100</v>
      </c>
      <c r="D64" s="463" t="n">
        <v>210</v>
      </c>
      <c r="E64" s="463" t="n">
        <v>155</v>
      </c>
      <c r="F64" s="463" t="n">
        <v>100</v>
      </c>
      <c r="G64" s="463" t="n">
        <v>45</v>
      </c>
      <c r="H64" s="463" t="n">
        <v>0</v>
      </c>
      <c r="I64" s="463" t="n">
        <v>0</v>
      </c>
      <c r="J64" s="463" t="n">
        <v>0</v>
      </c>
      <c r="K64" s="463" t="n">
        <v>0</v>
      </c>
      <c r="L64" s="463" t="n">
        <v>1120</v>
      </c>
      <c r="M64" s="464" t="n">
        <v>0</v>
      </c>
    </row>
    <row r="65" customFormat="false" ht="15.75" hidden="false" customHeight="true" outlineLevel="0" collapsed="false">
      <c r="A65" s="461" t="n">
        <v>57</v>
      </c>
      <c r="B65" s="462" t="n">
        <v>8100</v>
      </c>
      <c r="C65" s="463" t="n">
        <v>8200</v>
      </c>
      <c r="D65" s="463" t="n">
        <v>210</v>
      </c>
      <c r="E65" s="463" t="n">
        <v>160</v>
      </c>
      <c r="F65" s="463" t="n">
        <v>100</v>
      </c>
      <c r="G65" s="463" t="n">
        <v>50</v>
      </c>
      <c r="H65" s="463" t="n">
        <v>0</v>
      </c>
      <c r="I65" s="463" t="n">
        <v>0</v>
      </c>
      <c r="J65" s="463" t="n">
        <v>0</v>
      </c>
      <c r="K65" s="463" t="n">
        <v>0</v>
      </c>
      <c r="L65" s="463" t="n">
        <v>1150</v>
      </c>
      <c r="M65" s="464" t="n">
        <v>0</v>
      </c>
    </row>
    <row r="66" customFormat="false" ht="15.75" hidden="false" customHeight="true" outlineLevel="0" collapsed="false">
      <c r="A66" s="461" t="n">
        <v>58</v>
      </c>
      <c r="B66" s="462" t="n">
        <v>8200</v>
      </c>
      <c r="C66" s="463" t="n">
        <v>8300</v>
      </c>
      <c r="D66" s="463" t="n">
        <v>215</v>
      </c>
      <c r="E66" s="463" t="n">
        <v>165</v>
      </c>
      <c r="F66" s="463" t="n">
        <v>105</v>
      </c>
      <c r="G66" s="463" t="n">
        <v>50</v>
      </c>
      <c r="H66" s="463" t="n">
        <v>0</v>
      </c>
      <c r="I66" s="463" t="n">
        <v>0</v>
      </c>
      <c r="J66" s="463" t="n">
        <v>0</v>
      </c>
      <c r="K66" s="463" t="n">
        <v>0</v>
      </c>
      <c r="L66" s="463" t="n">
        <v>1190</v>
      </c>
      <c r="M66" s="464" t="n">
        <v>0</v>
      </c>
    </row>
    <row r="67" customFormat="false" ht="15.75" hidden="false" customHeight="true" outlineLevel="0" collapsed="false">
      <c r="A67" s="461" t="n">
        <v>59</v>
      </c>
      <c r="B67" s="462" t="n">
        <v>8300</v>
      </c>
      <c r="C67" s="463" t="n">
        <v>8400</v>
      </c>
      <c r="D67" s="463" t="n">
        <v>220</v>
      </c>
      <c r="E67" s="463" t="n">
        <v>165</v>
      </c>
      <c r="F67" s="463" t="n">
        <v>110</v>
      </c>
      <c r="G67" s="463" t="n">
        <v>55</v>
      </c>
      <c r="H67" s="463" t="n">
        <v>5</v>
      </c>
      <c r="I67" s="463" t="n">
        <v>0</v>
      </c>
      <c r="J67" s="463" t="n">
        <v>0</v>
      </c>
      <c r="K67" s="463" t="n">
        <v>0</v>
      </c>
      <c r="L67" s="463" t="n">
        <v>1230</v>
      </c>
      <c r="M67" s="464" t="n">
        <v>0</v>
      </c>
    </row>
    <row r="68" customFormat="false" ht="15.75" hidden="false" customHeight="true" outlineLevel="0" collapsed="false">
      <c r="A68" s="461" t="n">
        <v>60</v>
      </c>
      <c r="B68" s="462" t="n">
        <v>8400</v>
      </c>
      <c r="C68" s="463" t="n">
        <v>8500</v>
      </c>
      <c r="D68" s="463" t="n">
        <v>220</v>
      </c>
      <c r="E68" s="463" t="n">
        <v>170</v>
      </c>
      <c r="F68" s="463" t="n">
        <v>110</v>
      </c>
      <c r="G68" s="463" t="n">
        <v>60</v>
      </c>
      <c r="H68" s="463" t="n">
        <v>5</v>
      </c>
      <c r="I68" s="463" t="n">
        <v>0</v>
      </c>
      <c r="J68" s="463" t="n">
        <v>0</v>
      </c>
      <c r="K68" s="463" t="n">
        <v>0</v>
      </c>
      <c r="L68" s="463" t="n">
        <v>1260</v>
      </c>
      <c r="M68" s="464" t="n">
        <v>0</v>
      </c>
    </row>
    <row r="69" customFormat="false" ht="15.75" hidden="false" customHeight="true" outlineLevel="0" collapsed="false">
      <c r="A69" s="461" t="n">
        <v>61</v>
      </c>
      <c r="B69" s="462" t="n">
        <v>8500</v>
      </c>
      <c r="C69" s="463" t="n">
        <v>8600</v>
      </c>
      <c r="D69" s="463" t="n">
        <v>225</v>
      </c>
      <c r="E69" s="463" t="n">
        <v>175</v>
      </c>
      <c r="F69" s="463" t="n">
        <v>115</v>
      </c>
      <c r="G69" s="463" t="n">
        <v>65</v>
      </c>
      <c r="H69" s="463" t="n">
        <v>10</v>
      </c>
      <c r="I69" s="463" t="n">
        <v>0</v>
      </c>
      <c r="J69" s="463" t="n">
        <v>0</v>
      </c>
      <c r="K69" s="463" t="n">
        <v>0</v>
      </c>
      <c r="L69" s="463" t="n">
        <v>1300</v>
      </c>
      <c r="M69" s="464" t="n">
        <v>0</v>
      </c>
    </row>
    <row r="70" customFormat="false" ht="15.75" hidden="false" customHeight="true" outlineLevel="0" collapsed="false">
      <c r="A70" s="461" t="n">
        <v>62</v>
      </c>
      <c r="B70" s="462" t="n">
        <v>8600</v>
      </c>
      <c r="C70" s="463" t="n">
        <v>8700</v>
      </c>
      <c r="D70" s="463" t="n">
        <v>230</v>
      </c>
      <c r="E70" s="463" t="n">
        <v>175</v>
      </c>
      <c r="F70" s="463" t="n">
        <v>120</v>
      </c>
      <c r="G70" s="463" t="n">
        <v>65</v>
      </c>
      <c r="H70" s="463" t="n">
        <v>15</v>
      </c>
      <c r="I70" s="463" t="n">
        <v>0</v>
      </c>
      <c r="J70" s="463" t="n">
        <v>0</v>
      </c>
      <c r="K70" s="463" t="n">
        <v>0</v>
      </c>
      <c r="L70" s="463" t="n">
        <v>1330</v>
      </c>
      <c r="M70" s="464" t="n">
        <v>0</v>
      </c>
    </row>
    <row r="71" customFormat="false" ht="15.75" hidden="false" customHeight="true" outlineLevel="0" collapsed="false">
      <c r="A71" s="461" t="n">
        <v>63</v>
      </c>
      <c r="B71" s="462" t="n">
        <v>8700</v>
      </c>
      <c r="C71" s="463" t="n">
        <v>8800</v>
      </c>
      <c r="D71" s="463" t="n">
        <v>235</v>
      </c>
      <c r="E71" s="463" t="n">
        <v>180</v>
      </c>
      <c r="F71" s="463" t="n">
        <v>120</v>
      </c>
      <c r="G71" s="463" t="n">
        <v>70</v>
      </c>
      <c r="H71" s="463" t="n">
        <v>15</v>
      </c>
      <c r="I71" s="463" t="n">
        <v>0</v>
      </c>
      <c r="J71" s="463" t="n">
        <v>0</v>
      </c>
      <c r="K71" s="463" t="n">
        <v>0</v>
      </c>
      <c r="L71" s="463" t="n">
        <v>1360</v>
      </c>
      <c r="M71" s="464" t="n">
        <v>0</v>
      </c>
    </row>
    <row r="72" customFormat="false" ht="15.75" hidden="false" customHeight="true" outlineLevel="0" collapsed="false">
      <c r="A72" s="461" t="n">
        <v>64</v>
      </c>
      <c r="B72" s="462" t="n">
        <v>8800</v>
      </c>
      <c r="C72" s="463" t="n">
        <v>8900</v>
      </c>
      <c r="D72" s="463" t="n">
        <v>235</v>
      </c>
      <c r="E72" s="463" t="n">
        <v>185</v>
      </c>
      <c r="F72" s="463" t="n">
        <v>125</v>
      </c>
      <c r="G72" s="463" t="n">
        <v>75</v>
      </c>
      <c r="H72" s="463" t="n">
        <v>20</v>
      </c>
      <c r="I72" s="463" t="n">
        <v>0</v>
      </c>
      <c r="J72" s="463" t="n">
        <v>0</v>
      </c>
      <c r="K72" s="463" t="n">
        <v>0</v>
      </c>
      <c r="L72" s="463" t="n">
        <v>1400</v>
      </c>
      <c r="M72" s="464" t="n">
        <v>0</v>
      </c>
    </row>
    <row r="73" customFormat="false" ht="15.75" hidden="false" customHeight="true" outlineLevel="0" collapsed="false">
      <c r="A73" s="461" t="n">
        <v>65</v>
      </c>
      <c r="B73" s="462" t="n">
        <v>8900</v>
      </c>
      <c r="C73" s="463" t="n">
        <v>9000</v>
      </c>
      <c r="D73" s="463" t="n">
        <v>240</v>
      </c>
      <c r="E73" s="463" t="n">
        <v>185</v>
      </c>
      <c r="F73" s="463" t="n">
        <v>130</v>
      </c>
      <c r="G73" s="463" t="n">
        <v>75</v>
      </c>
      <c r="H73" s="463" t="n">
        <v>25</v>
      </c>
      <c r="I73" s="463" t="n">
        <v>0</v>
      </c>
      <c r="J73" s="463" t="n">
        <v>0</v>
      </c>
      <c r="K73" s="463" t="n">
        <v>0</v>
      </c>
      <c r="L73" s="463" t="n">
        <v>1430</v>
      </c>
      <c r="M73" s="464" t="n">
        <v>0</v>
      </c>
    </row>
    <row r="74" customFormat="false" ht="15.75" hidden="false" customHeight="true" outlineLevel="0" collapsed="false">
      <c r="A74" s="461" t="n">
        <v>66</v>
      </c>
      <c r="B74" s="462" t="n">
        <v>9000</v>
      </c>
      <c r="C74" s="463" t="n">
        <v>9100</v>
      </c>
      <c r="D74" s="463" t="n">
        <v>245</v>
      </c>
      <c r="E74" s="463" t="n">
        <v>190</v>
      </c>
      <c r="F74" s="463" t="n">
        <v>135</v>
      </c>
      <c r="G74" s="463" t="n">
        <v>80</v>
      </c>
      <c r="H74" s="463" t="n">
        <v>25</v>
      </c>
      <c r="I74" s="463" t="n">
        <v>0</v>
      </c>
      <c r="J74" s="463" t="n">
        <v>0</v>
      </c>
      <c r="K74" s="463" t="n">
        <v>0</v>
      </c>
      <c r="L74" s="463" t="n">
        <v>1460</v>
      </c>
      <c r="M74" s="464" t="n">
        <v>0</v>
      </c>
    </row>
    <row r="75" customFormat="false" ht="15.75" hidden="false" customHeight="true" outlineLevel="0" collapsed="false">
      <c r="A75" s="461" t="n">
        <v>67</v>
      </c>
      <c r="B75" s="462" t="n">
        <v>9100</v>
      </c>
      <c r="C75" s="463" t="n">
        <v>9200</v>
      </c>
      <c r="D75" s="463" t="n">
        <v>245</v>
      </c>
      <c r="E75" s="463" t="n">
        <v>195</v>
      </c>
      <c r="F75" s="463" t="n">
        <v>135</v>
      </c>
      <c r="G75" s="463" t="n">
        <v>85</v>
      </c>
      <c r="H75" s="463" t="n">
        <v>30</v>
      </c>
      <c r="I75" s="463" t="n">
        <v>0</v>
      </c>
      <c r="J75" s="463" t="n">
        <v>0</v>
      </c>
      <c r="K75" s="463" t="n">
        <v>0</v>
      </c>
      <c r="L75" s="463" t="n">
        <v>1490</v>
      </c>
      <c r="M75" s="464" t="n">
        <v>0</v>
      </c>
    </row>
    <row r="76" customFormat="false" ht="15.75" hidden="false" customHeight="true" outlineLevel="0" collapsed="false">
      <c r="A76" s="461" t="n">
        <v>68</v>
      </c>
      <c r="B76" s="462" t="n">
        <v>9200</v>
      </c>
      <c r="C76" s="463" t="n">
        <v>9300</v>
      </c>
      <c r="D76" s="463" t="n">
        <v>250</v>
      </c>
      <c r="E76" s="463" t="n">
        <v>200</v>
      </c>
      <c r="F76" s="463" t="n">
        <v>140</v>
      </c>
      <c r="G76" s="463" t="n">
        <v>85</v>
      </c>
      <c r="H76" s="463" t="n">
        <v>35</v>
      </c>
      <c r="I76" s="463" t="n">
        <v>0</v>
      </c>
      <c r="J76" s="463" t="n">
        <v>0</v>
      </c>
      <c r="K76" s="463" t="n">
        <v>0</v>
      </c>
      <c r="L76" s="463" t="n">
        <v>1530</v>
      </c>
      <c r="M76" s="464" t="n">
        <v>0</v>
      </c>
    </row>
    <row r="77" customFormat="false" ht="15.75" hidden="false" customHeight="true" outlineLevel="0" collapsed="false">
      <c r="A77" s="461" t="n">
        <v>69</v>
      </c>
      <c r="B77" s="462" t="n">
        <v>9300</v>
      </c>
      <c r="C77" s="463" t="n">
        <v>9400</v>
      </c>
      <c r="D77" s="463" t="n">
        <v>255</v>
      </c>
      <c r="E77" s="463" t="n">
        <v>200</v>
      </c>
      <c r="F77" s="463" t="n">
        <v>150</v>
      </c>
      <c r="G77" s="463" t="n">
        <v>90</v>
      </c>
      <c r="H77" s="463" t="n">
        <v>40</v>
      </c>
      <c r="I77" s="463" t="n">
        <v>0</v>
      </c>
      <c r="J77" s="463" t="n">
        <v>0</v>
      </c>
      <c r="K77" s="463" t="n">
        <v>0</v>
      </c>
      <c r="L77" s="463" t="n">
        <v>1560</v>
      </c>
      <c r="M77" s="464" t="n">
        <v>3</v>
      </c>
    </row>
    <row r="78" customFormat="false" ht="15.75" hidden="false" customHeight="true" outlineLevel="0" collapsed="false">
      <c r="A78" s="461" t="n">
        <v>70</v>
      </c>
      <c r="B78" s="462" t="n">
        <v>9400</v>
      </c>
      <c r="C78" s="463" t="n">
        <v>9500</v>
      </c>
      <c r="D78" s="463" t="n">
        <v>255</v>
      </c>
      <c r="E78" s="463" t="n">
        <v>205</v>
      </c>
      <c r="F78" s="463" t="n">
        <v>150</v>
      </c>
      <c r="G78" s="463" t="n">
        <v>95</v>
      </c>
      <c r="H78" s="463" t="n">
        <v>40</v>
      </c>
      <c r="I78" s="463" t="n">
        <v>0</v>
      </c>
      <c r="J78" s="463" t="n">
        <v>0</v>
      </c>
      <c r="K78" s="463" t="n">
        <v>0</v>
      </c>
      <c r="L78" s="463" t="n">
        <v>1590</v>
      </c>
      <c r="M78" s="464" t="n">
        <v>6</v>
      </c>
    </row>
    <row r="79" customFormat="false" ht="15.75" hidden="false" customHeight="true" outlineLevel="0" collapsed="false">
      <c r="A79" s="461" t="n">
        <v>71</v>
      </c>
      <c r="B79" s="462" t="n">
        <v>9500</v>
      </c>
      <c r="C79" s="463" t="n">
        <v>9600</v>
      </c>
      <c r="D79" s="463" t="n">
        <v>260</v>
      </c>
      <c r="E79" s="463" t="n">
        <v>210</v>
      </c>
      <c r="F79" s="463" t="n">
        <v>155</v>
      </c>
      <c r="G79" s="463" t="n">
        <v>100</v>
      </c>
      <c r="H79" s="463" t="n">
        <v>45</v>
      </c>
      <c r="I79" s="463" t="n">
        <v>0</v>
      </c>
      <c r="J79" s="463" t="n">
        <v>0</v>
      </c>
      <c r="K79" s="463" t="n">
        <v>0</v>
      </c>
      <c r="L79" s="463" t="n">
        <v>1630</v>
      </c>
      <c r="M79" s="464" t="n">
        <v>10</v>
      </c>
    </row>
    <row r="80" customFormat="false" ht="15.75" hidden="false" customHeight="true" outlineLevel="0" collapsed="false">
      <c r="A80" s="461" t="n">
        <v>72</v>
      </c>
      <c r="B80" s="462" t="n">
        <v>9600</v>
      </c>
      <c r="C80" s="463" t="n">
        <v>9700</v>
      </c>
      <c r="D80" s="463" t="n">
        <v>265</v>
      </c>
      <c r="E80" s="463" t="n">
        <v>210</v>
      </c>
      <c r="F80" s="463" t="n">
        <v>160</v>
      </c>
      <c r="G80" s="463" t="n">
        <v>100</v>
      </c>
      <c r="H80" s="463" t="n">
        <v>50</v>
      </c>
      <c r="I80" s="463" t="n">
        <v>0</v>
      </c>
      <c r="J80" s="463" t="n">
        <v>0</v>
      </c>
      <c r="K80" s="463" t="n">
        <v>0</v>
      </c>
      <c r="L80" s="463" t="n">
        <v>1670</v>
      </c>
      <c r="M80" s="464" t="n">
        <v>13</v>
      </c>
    </row>
    <row r="81" customFormat="false" ht="15.75" hidden="false" customHeight="true" outlineLevel="0" collapsed="false">
      <c r="A81" s="461" t="n">
        <v>73</v>
      </c>
      <c r="B81" s="462" t="n">
        <v>9700</v>
      </c>
      <c r="C81" s="463" t="n">
        <v>9800</v>
      </c>
      <c r="D81" s="463" t="n">
        <v>270</v>
      </c>
      <c r="E81" s="463" t="n">
        <v>215</v>
      </c>
      <c r="F81" s="463" t="n">
        <v>160</v>
      </c>
      <c r="G81" s="463" t="n">
        <v>105</v>
      </c>
      <c r="H81" s="463" t="n">
        <v>50</v>
      </c>
      <c r="I81" s="463" t="n">
        <v>0</v>
      </c>
      <c r="J81" s="463" t="n">
        <v>0</v>
      </c>
      <c r="K81" s="463" t="n">
        <v>0</v>
      </c>
      <c r="L81" s="463" t="n">
        <v>1710</v>
      </c>
      <c r="M81" s="464" t="n">
        <v>17</v>
      </c>
    </row>
    <row r="82" customFormat="false" ht="15.75" hidden="false" customHeight="true" outlineLevel="0" collapsed="false">
      <c r="A82" s="461" t="n">
        <v>74</v>
      </c>
      <c r="B82" s="462" t="n">
        <v>9800</v>
      </c>
      <c r="C82" s="463" t="n">
        <v>9900</v>
      </c>
      <c r="D82" s="463" t="n">
        <v>270</v>
      </c>
      <c r="E82" s="463" t="n">
        <v>220</v>
      </c>
      <c r="F82" s="463" t="n">
        <v>165</v>
      </c>
      <c r="G82" s="463" t="n">
        <v>110</v>
      </c>
      <c r="H82" s="463" t="n">
        <v>55</v>
      </c>
      <c r="I82" s="463" t="n">
        <v>0</v>
      </c>
      <c r="J82" s="463" t="n">
        <v>0</v>
      </c>
      <c r="K82" s="463" t="n">
        <v>0</v>
      </c>
      <c r="L82" s="463" t="n">
        <v>1750</v>
      </c>
      <c r="M82" s="464" t="n">
        <v>20</v>
      </c>
    </row>
    <row r="83" customFormat="false" ht="15.75" hidden="false" customHeight="true" outlineLevel="0" collapsed="false">
      <c r="A83" s="461" t="n">
        <v>75</v>
      </c>
      <c r="B83" s="462" t="n">
        <v>9900</v>
      </c>
      <c r="C83" s="463" t="n">
        <v>10000</v>
      </c>
      <c r="D83" s="463" t="n">
        <v>275</v>
      </c>
      <c r="E83" s="463" t="n">
        <v>220</v>
      </c>
      <c r="F83" s="463" t="n">
        <v>170</v>
      </c>
      <c r="G83" s="463" t="n">
        <v>110</v>
      </c>
      <c r="H83" s="463" t="n">
        <v>60</v>
      </c>
      <c r="I83" s="463" t="n">
        <v>5</v>
      </c>
      <c r="J83" s="463" t="n">
        <v>0</v>
      </c>
      <c r="K83" s="463" t="n">
        <v>0</v>
      </c>
      <c r="L83" s="463" t="n">
        <v>1780</v>
      </c>
      <c r="M83" s="464" t="n">
        <v>24</v>
      </c>
    </row>
    <row r="84" customFormat="false" ht="15.75" hidden="false" customHeight="true" outlineLevel="0" collapsed="false">
      <c r="A84" s="461" t="n">
        <v>76</v>
      </c>
      <c r="B84" s="462" t="n">
        <v>10000</v>
      </c>
      <c r="C84" s="463" t="n">
        <v>10100</v>
      </c>
      <c r="D84" s="463" t="n">
        <v>280</v>
      </c>
      <c r="E84" s="463" t="n">
        <v>225</v>
      </c>
      <c r="F84" s="463" t="n">
        <v>175</v>
      </c>
      <c r="G84" s="463" t="n">
        <v>115</v>
      </c>
      <c r="H84" s="463" t="n">
        <v>65</v>
      </c>
      <c r="I84" s="463" t="n">
        <v>10</v>
      </c>
      <c r="J84" s="463" t="n">
        <v>0</v>
      </c>
      <c r="K84" s="463" t="n">
        <v>0</v>
      </c>
      <c r="L84" s="463" t="n">
        <v>1800</v>
      </c>
      <c r="M84" s="464" t="n">
        <v>27</v>
      </c>
    </row>
    <row r="85" customFormat="false" ht="15.75" hidden="false" customHeight="true" outlineLevel="0" collapsed="false">
      <c r="A85" s="461" t="n">
        <v>77</v>
      </c>
      <c r="B85" s="462" t="n">
        <v>10100</v>
      </c>
      <c r="C85" s="463" t="n">
        <v>10200</v>
      </c>
      <c r="D85" s="463" t="n">
        <v>290</v>
      </c>
      <c r="E85" s="463" t="n">
        <v>230</v>
      </c>
      <c r="F85" s="463" t="n">
        <v>175</v>
      </c>
      <c r="G85" s="463" t="n">
        <v>120</v>
      </c>
      <c r="H85" s="463" t="n">
        <v>65</v>
      </c>
      <c r="I85" s="463" t="n">
        <v>15</v>
      </c>
      <c r="J85" s="463" t="n">
        <v>0</v>
      </c>
      <c r="K85" s="463" t="n">
        <v>0</v>
      </c>
      <c r="L85" s="463" t="n">
        <v>1830</v>
      </c>
      <c r="M85" s="464" t="n">
        <v>31</v>
      </c>
    </row>
    <row r="86" customFormat="false" ht="15.75" hidden="false" customHeight="true" outlineLevel="0" collapsed="false">
      <c r="A86" s="461" t="n">
        <v>78</v>
      </c>
      <c r="B86" s="462" t="n">
        <v>10200</v>
      </c>
      <c r="C86" s="463" t="n">
        <v>10300</v>
      </c>
      <c r="D86" s="463" t="n">
        <v>300</v>
      </c>
      <c r="E86" s="463" t="n">
        <v>235</v>
      </c>
      <c r="F86" s="463" t="n">
        <v>180</v>
      </c>
      <c r="G86" s="463" t="n">
        <v>125</v>
      </c>
      <c r="H86" s="463" t="n">
        <v>70</v>
      </c>
      <c r="I86" s="463" t="n">
        <v>20</v>
      </c>
      <c r="J86" s="463" t="n">
        <v>0</v>
      </c>
      <c r="K86" s="463" t="n">
        <v>0</v>
      </c>
      <c r="L86" s="463" t="n">
        <v>1850</v>
      </c>
      <c r="M86" s="464" t="n">
        <v>34</v>
      </c>
    </row>
    <row r="87" customFormat="false" ht="15.75" hidden="false" customHeight="true" outlineLevel="0" collapsed="false">
      <c r="A87" s="461" t="n">
        <v>79</v>
      </c>
      <c r="B87" s="462" t="n">
        <v>10300</v>
      </c>
      <c r="C87" s="463" t="n">
        <v>10400</v>
      </c>
      <c r="D87" s="463" t="n">
        <v>305</v>
      </c>
      <c r="E87" s="463" t="n">
        <v>240</v>
      </c>
      <c r="F87" s="463" t="n">
        <v>185</v>
      </c>
      <c r="G87" s="463" t="n">
        <v>125</v>
      </c>
      <c r="H87" s="463" t="n">
        <v>75</v>
      </c>
      <c r="I87" s="463" t="n">
        <v>20</v>
      </c>
      <c r="J87" s="463" t="n">
        <v>0</v>
      </c>
      <c r="K87" s="463" t="n">
        <v>0</v>
      </c>
      <c r="L87" s="463" t="n">
        <v>1880</v>
      </c>
      <c r="M87" s="464" t="n">
        <v>38</v>
      </c>
    </row>
    <row r="88" customFormat="false" ht="15.75" hidden="false" customHeight="true" outlineLevel="0" collapsed="false">
      <c r="A88" s="461" t="n">
        <v>80</v>
      </c>
      <c r="B88" s="462" t="n">
        <v>10400</v>
      </c>
      <c r="C88" s="463" t="n">
        <v>10500</v>
      </c>
      <c r="D88" s="463" t="n">
        <v>315</v>
      </c>
      <c r="E88" s="463" t="n">
        <v>240</v>
      </c>
      <c r="F88" s="463" t="n">
        <v>190</v>
      </c>
      <c r="G88" s="463" t="n">
        <v>130</v>
      </c>
      <c r="H88" s="463" t="n">
        <v>80</v>
      </c>
      <c r="I88" s="463" t="n">
        <v>25</v>
      </c>
      <c r="J88" s="463" t="n">
        <v>0</v>
      </c>
      <c r="K88" s="463" t="n">
        <v>0</v>
      </c>
      <c r="L88" s="463" t="n">
        <v>1910</v>
      </c>
      <c r="M88" s="464" t="n">
        <v>41</v>
      </c>
    </row>
    <row r="89" customFormat="false" ht="15.75" hidden="false" customHeight="true" outlineLevel="0" collapsed="false">
      <c r="A89" s="461" t="n">
        <v>81</v>
      </c>
      <c r="B89" s="462" t="n">
        <v>10500</v>
      </c>
      <c r="C89" s="463" t="n">
        <v>10600</v>
      </c>
      <c r="D89" s="463" t="n">
        <v>320</v>
      </c>
      <c r="E89" s="463" t="n">
        <v>245</v>
      </c>
      <c r="F89" s="463" t="n">
        <v>195</v>
      </c>
      <c r="G89" s="463" t="n">
        <v>135</v>
      </c>
      <c r="H89" s="463" t="n">
        <v>85</v>
      </c>
      <c r="I89" s="463" t="n">
        <v>30</v>
      </c>
      <c r="J89" s="463" t="n">
        <v>0</v>
      </c>
      <c r="K89" s="463" t="n">
        <v>0</v>
      </c>
      <c r="L89" s="463" t="n">
        <v>1940</v>
      </c>
      <c r="M89" s="464" t="n">
        <v>45</v>
      </c>
    </row>
    <row r="90" customFormat="false" ht="15.75" hidden="false" customHeight="true" outlineLevel="0" collapsed="false">
      <c r="A90" s="461" t="n">
        <v>82</v>
      </c>
      <c r="B90" s="462" t="n">
        <v>10600</v>
      </c>
      <c r="C90" s="463" t="n">
        <v>10700</v>
      </c>
      <c r="D90" s="463" t="n">
        <v>330</v>
      </c>
      <c r="E90" s="463" t="n">
        <v>250</v>
      </c>
      <c r="F90" s="463" t="n">
        <v>195</v>
      </c>
      <c r="G90" s="463" t="n">
        <v>140</v>
      </c>
      <c r="H90" s="463" t="n">
        <v>85</v>
      </c>
      <c r="I90" s="463" t="n">
        <v>35</v>
      </c>
      <c r="J90" s="463" t="n">
        <v>0</v>
      </c>
      <c r="K90" s="463" t="n">
        <v>0</v>
      </c>
      <c r="L90" s="463" t="n">
        <v>1970</v>
      </c>
      <c r="M90" s="464" t="n">
        <v>49</v>
      </c>
    </row>
    <row r="91" customFormat="false" ht="15.75" hidden="false" customHeight="true" outlineLevel="0" collapsed="false">
      <c r="A91" s="461" t="n">
        <v>83</v>
      </c>
      <c r="B91" s="462" t="n">
        <v>10700</v>
      </c>
      <c r="C91" s="463" t="n">
        <v>10800</v>
      </c>
      <c r="D91" s="463" t="n">
        <v>340</v>
      </c>
      <c r="E91" s="463" t="n">
        <v>255</v>
      </c>
      <c r="F91" s="463" t="n">
        <v>200</v>
      </c>
      <c r="G91" s="463" t="n">
        <v>150</v>
      </c>
      <c r="H91" s="463" t="n">
        <v>90</v>
      </c>
      <c r="I91" s="463" t="n">
        <v>40</v>
      </c>
      <c r="J91" s="463" t="n">
        <v>0</v>
      </c>
      <c r="K91" s="463" t="n">
        <v>0</v>
      </c>
      <c r="L91" s="463" t="n">
        <v>2000</v>
      </c>
      <c r="M91" s="464" t="n">
        <v>53</v>
      </c>
    </row>
    <row r="92" customFormat="false" ht="15.75" hidden="false" customHeight="true" outlineLevel="0" collapsed="false">
      <c r="A92" s="461" t="n">
        <v>84</v>
      </c>
      <c r="B92" s="462" t="n">
        <v>10800</v>
      </c>
      <c r="C92" s="463" t="n">
        <v>10900</v>
      </c>
      <c r="D92" s="463" t="n">
        <v>345</v>
      </c>
      <c r="E92" s="463" t="n">
        <v>260</v>
      </c>
      <c r="F92" s="463" t="n">
        <v>205</v>
      </c>
      <c r="G92" s="463" t="n">
        <v>150</v>
      </c>
      <c r="H92" s="463" t="n">
        <v>95</v>
      </c>
      <c r="I92" s="463" t="n">
        <v>40</v>
      </c>
      <c r="J92" s="463" t="n">
        <v>0</v>
      </c>
      <c r="K92" s="463" t="n">
        <v>0</v>
      </c>
      <c r="L92" s="463" t="n">
        <v>2040</v>
      </c>
      <c r="M92" s="464" t="n">
        <v>56</v>
      </c>
    </row>
    <row r="93" customFormat="false" ht="15.75" hidden="false" customHeight="true" outlineLevel="0" collapsed="false">
      <c r="A93" s="461" t="n">
        <v>85</v>
      </c>
      <c r="B93" s="465" t="n">
        <v>10900</v>
      </c>
      <c r="C93" s="466" t="n">
        <v>11000</v>
      </c>
      <c r="D93" s="466" t="n">
        <v>355</v>
      </c>
      <c r="E93" s="466" t="n">
        <v>260</v>
      </c>
      <c r="F93" s="466" t="n">
        <v>210</v>
      </c>
      <c r="G93" s="466" t="n">
        <v>155</v>
      </c>
      <c r="H93" s="466" t="n">
        <v>100</v>
      </c>
      <c r="I93" s="466" t="n">
        <v>45</v>
      </c>
      <c r="J93" s="466" t="n">
        <v>0</v>
      </c>
      <c r="K93" s="466" t="n">
        <v>0</v>
      </c>
      <c r="L93" s="466" t="n">
        <v>2070</v>
      </c>
      <c r="M93" s="467" t="n">
        <v>60</v>
      </c>
    </row>
    <row r="94" customFormat="false" ht="15.75" hidden="false" customHeight="true" outlineLevel="0" collapsed="false">
      <c r="A94" s="461" t="n">
        <v>86</v>
      </c>
      <c r="B94" s="465" t="n">
        <v>11000</v>
      </c>
      <c r="C94" s="466" t="n">
        <v>11100</v>
      </c>
      <c r="D94" s="466" t="n">
        <v>360</v>
      </c>
      <c r="E94" s="466" t="n">
        <v>265</v>
      </c>
      <c r="F94" s="466" t="n">
        <v>215</v>
      </c>
      <c r="G94" s="466" t="n">
        <v>160</v>
      </c>
      <c r="H94" s="466" t="n">
        <v>105</v>
      </c>
      <c r="I94" s="466" t="n">
        <v>50</v>
      </c>
      <c r="J94" s="466" t="n">
        <v>0</v>
      </c>
      <c r="K94" s="466" t="n">
        <v>0</v>
      </c>
      <c r="L94" s="466" t="n">
        <v>2110</v>
      </c>
      <c r="M94" s="467" t="n">
        <v>63</v>
      </c>
    </row>
    <row r="95" customFormat="false" ht="15.75" hidden="false" customHeight="true" outlineLevel="0" collapsed="false">
      <c r="A95" s="461" t="n">
        <v>87</v>
      </c>
      <c r="B95" s="465" t="n">
        <v>11100</v>
      </c>
      <c r="C95" s="466" t="n">
        <v>11200</v>
      </c>
      <c r="D95" s="466" t="n">
        <v>370</v>
      </c>
      <c r="E95" s="466" t="n">
        <v>270</v>
      </c>
      <c r="F95" s="466" t="n">
        <v>215</v>
      </c>
      <c r="G95" s="466" t="n">
        <v>165</v>
      </c>
      <c r="H95" s="466" t="n">
        <v>105</v>
      </c>
      <c r="I95" s="466" t="n">
        <v>55</v>
      </c>
      <c r="J95" s="466" t="n">
        <v>0</v>
      </c>
      <c r="K95" s="466" t="n">
        <v>0</v>
      </c>
      <c r="L95" s="466" t="n">
        <v>2140</v>
      </c>
      <c r="M95" s="467" t="n">
        <v>67</v>
      </c>
    </row>
    <row r="96" customFormat="false" ht="15.75" hidden="false" customHeight="true" outlineLevel="0" collapsed="false">
      <c r="A96" s="461" t="n">
        <v>88</v>
      </c>
      <c r="B96" s="465" t="n">
        <v>11200</v>
      </c>
      <c r="C96" s="466" t="n">
        <v>11300</v>
      </c>
      <c r="D96" s="466" t="n">
        <v>380</v>
      </c>
      <c r="E96" s="466" t="n">
        <v>275</v>
      </c>
      <c r="F96" s="466" t="n">
        <v>220</v>
      </c>
      <c r="G96" s="466" t="n">
        <v>170</v>
      </c>
      <c r="H96" s="466" t="n">
        <v>110</v>
      </c>
      <c r="I96" s="466" t="n">
        <v>60</v>
      </c>
      <c r="J96" s="466" t="n">
        <v>5</v>
      </c>
      <c r="K96" s="466" t="n">
        <v>0</v>
      </c>
      <c r="L96" s="466" t="n">
        <v>2170</v>
      </c>
      <c r="M96" s="467" t="n">
        <v>70</v>
      </c>
    </row>
    <row r="97" customFormat="false" ht="15.75" hidden="false" customHeight="true" outlineLevel="0" collapsed="false">
      <c r="A97" s="461" t="n">
        <v>89</v>
      </c>
      <c r="B97" s="465" t="n">
        <v>11300</v>
      </c>
      <c r="C97" s="466" t="n">
        <v>11400</v>
      </c>
      <c r="D97" s="466" t="n">
        <v>385</v>
      </c>
      <c r="E97" s="466" t="n">
        <v>280</v>
      </c>
      <c r="F97" s="466" t="n">
        <v>225</v>
      </c>
      <c r="G97" s="466" t="n">
        <v>170</v>
      </c>
      <c r="H97" s="466" t="n">
        <v>115</v>
      </c>
      <c r="I97" s="466" t="n">
        <v>60</v>
      </c>
      <c r="J97" s="466" t="n">
        <v>10</v>
      </c>
      <c r="K97" s="466" t="n">
        <v>0</v>
      </c>
      <c r="L97" s="466" t="n">
        <v>2220</v>
      </c>
      <c r="M97" s="467" t="n">
        <v>74</v>
      </c>
    </row>
    <row r="98" customFormat="false" ht="15.75" hidden="false" customHeight="true" outlineLevel="0" collapsed="false">
      <c r="A98" s="461" t="n">
        <v>90</v>
      </c>
      <c r="B98" s="465" t="n">
        <v>11400</v>
      </c>
      <c r="C98" s="466" t="n">
        <v>11500</v>
      </c>
      <c r="D98" s="466" t="n">
        <v>400</v>
      </c>
      <c r="E98" s="466" t="n">
        <v>290</v>
      </c>
      <c r="F98" s="466" t="n">
        <v>230</v>
      </c>
      <c r="G98" s="466" t="n">
        <v>175</v>
      </c>
      <c r="H98" s="466" t="n">
        <v>120</v>
      </c>
      <c r="I98" s="466" t="n">
        <v>65</v>
      </c>
      <c r="J98" s="466" t="n">
        <v>15</v>
      </c>
      <c r="K98" s="466" t="n">
        <v>0</v>
      </c>
      <c r="L98" s="466" t="n">
        <v>2250</v>
      </c>
      <c r="M98" s="467" t="n">
        <v>77</v>
      </c>
    </row>
    <row r="99" customFormat="false" ht="15.75" hidden="false" customHeight="true" outlineLevel="0" collapsed="false">
      <c r="A99" s="461" t="n">
        <v>91</v>
      </c>
      <c r="B99" s="465" t="n">
        <v>11500</v>
      </c>
      <c r="C99" s="466" t="n">
        <v>11600</v>
      </c>
      <c r="D99" s="466" t="n">
        <v>405</v>
      </c>
      <c r="E99" s="466" t="n">
        <v>295</v>
      </c>
      <c r="F99" s="466" t="n">
        <v>235</v>
      </c>
      <c r="G99" s="466" t="n">
        <v>180</v>
      </c>
      <c r="H99" s="466" t="n">
        <v>125</v>
      </c>
      <c r="I99" s="466" t="n">
        <v>70</v>
      </c>
      <c r="J99" s="466" t="n">
        <v>15</v>
      </c>
      <c r="K99" s="466" t="n">
        <v>0</v>
      </c>
      <c r="L99" s="466" t="n">
        <v>2280</v>
      </c>
      <c r="M99" s="467" t="n">
        <v>81</v>
      </c>
    </row>
    <row r="100" customFormat="false" ht="15.75" hidden="false" customHeight="true" outlineLevel="0" collapsed="false">
      <c r="A100" s="461" t="n">
        <v>92</v>
      </c>
      <c r="B100" s="465" t="n">
        <v>11600</v>
      </c>
      <c r="C100" s="466" t="n">
        <v>11700</v>
      </c>
      <c r="D100" s="466" t="n">
        <v>415</v>
      </c>
      <c r="E100" s="466" t="n">
        <v>305</v>
      </c>
      <c r="F100" s="466" t="n">
        <v>235</v>
      </c>
      <c r="G100" s="466" t="n">
        <v>185</v>
      </c>
      <c r="H100" s="466" t="n">
        <v>125</v>
      </c>
      <c r="I100" s="466" t="n">
        <v>75</v>
      </c>
      <c r="J100" s="466" t="n">
        <v>20</v>
      </c>
      <c r="K100" s="466" t="n">
        <v>0</v>
      </c>
      <c r="L100" s="466" t="n">
        <v>2320</v>
      </c>
      <c r="M100" s="467" t="n">
        <v>84</v>
      </c>
    </row>
    <row r="101" customFormat="false" ht="15.75" hidden="false" customHeight="true" outlineLevel="0" collapsed="false">
      <c r="A101" s="461" t="n">
        <v>93</v>
      </c>
      <c r="B101" s="465" t="n">
        <v>11700</v>
      </c>
      <c r="C101" s="466" t="n">
        <v>11800</v>
      </c>
      <c r="D101" s="466" t="n">
        <v>425</v>
      </c>
      <c r="E101" s="466" t="n">
        <v>310</v>
      </c>
      <c r="F101" s="466" t="n">
        <v>240</v>
      </c>
      <c r="G101" s="466" t="n">
        <v>190</v>
      </c>
      <c r="H101" s="466" t="n">
        <v>130</v>
      </c>
      <c r="I101" s="466" t="n">
        <v>80</v>
      </c>
      <c r="J101" s="466" t="n">
        <v>25</v>
      </c>
      <c r="K101" s="466" t="n">
        <v>0</v>
      </c>
      <c r="L101" s="466" t="n">
        <v>2350</v>
      </c>
      <c r="M101" s="467" t="n">
        <v>88</v>
      </c>
    </row>
    <row r="102" customFormat="false" ht="15.75" hidden="false" customHeight="true" outlineLevel="0" collapsed="false">
      <c r="A102" s="461" t="n">
        <v>94</v>
      </c>
      <c r="B102" s="465" t="n">
        <v>11800</v>
      </c>
      <c r="C102" s="466" t="n">
        <v>11900</v>
      </c>
      <c r="D102" s="466" t="n">
        <v>430</v>
      </c>
      <c r="E102" s="466" t="n">
        <v>320</v>
      </c>
      <c r="F102" s="466" t="n">
        <v>245</v>
      </c>
      <c r="G102" s="466" t="n">
        <v>190</v>
      </c>
      <c r="H102" s="466" t="n">
        <v>135</v>
      </c>
      <c r="I102" s="466" t="n">
        <v>80</v>
      </c>
      <c r="J102" s="466" t="n">
        <v>30</v>
      </c>
      <c r="K102" s="466" t="n">
        <v>0</v>
      </c>
      <c r="L102" s="466" t="n">
        <v>2380</v>
      </c>
      <c r="M102" s="467" t="n">
        <v>91</v>
      </c>
    </row>
    <row r="103" customFormat="false" ht="15.75" hidden="false" customHeight="true" outlineLevel="0" collapsed="false">
      <c r="A103" s="461" t="n">
        <v>95</v>
      </c>
      <c r="B103" s="465" t="n">
        <v>11900</v>
      </c>
      <c r="C103" s="466" t="n">
        <v>12000</v>
      </c>
      <c r="D103" s="466" t="n">
        <v>440</v>
      </c>
      <c r="E103" s="466" t="n">
        <v>330</v>
      </c>
      <c r="F103" s="466" t="n">
        <v>250</v>
      </c>
      <c r="G103" s="466" t="n">
        <v>195</v>
      </c>
      <c r="H103" s="466" t="n">
        <v>140</v>
      </c>
      <c r="I103" s="466" t="n">
        <v>85</v>
      </c>
      <c r="J103" s="466" t="n">
        <v>35</v>
      </c>
      <c r="K103" s="466" t="n">
        <v>0</v>
      </c>
      <c r="L103" s="466" t="n">
        <v>2420</v>
      </c>
      <c r="M103" s="467" t="n">
        <v>95</v>
      </c>
    </row>
    <row r="104" customFormat="false" ht="15.75" hidden="false" customHeight="true" outlineLevel="0" collapsed="false">
      <c r="A104" s="461" t="n">
        <v>96</v>
      </c>
      <c r="B104" s="465" t="n">
        <v>12000</v>
      </c>
      <c r="C104" s="466" t="n">
        <v>12100</v>
      </c>
      <c r="D104" s="466" t="n">
        <v>445</v>
      </c>
      <c r="E104" s="466" t="n">
        <v>335</v>
      </c>
      <c r="F104" s="466" t="n">
        <v>255</v>
      </c>
      <c r="G104" s="466" t="n">
        <v>200</v>
      </c>
      <c r="H104" s="466" t="n">
        <v>150</v>
      </c>
      <c r="I104" s="466" t="n">
        <v>90</v>
      </c>
      <c r="J104" s="466" t="n">
        <v>35</v>
      </c>
      <c r="K104" s="466" t="n">
        <v>0</v>
      </c>
      <c r="L104" s="466" t="n">
        <v>2450</v>
      </c>
      <c r="M104" s="467" t="n">
        <v>99</v>
      </c>
    </row>
    <row r="105" customFormat="false" ht="15.75" hidden="false" customHeight="true" outlineLevel="0" collapsed="false">
      <c r="A105" s="461" t="n">
        <v>97</v>
      </c>
      <c r="B105" s="465" t="n">
        <v>12100</v>
      </c>
      <c r="C105" s="466" t="n">
        <v>12200</v>
      </c>
      <c r="D105" s="466" t="n">
        <v>455</v>
      </c>
      <c r="E105" s="466" t="n">
        <v>345</v>
      </c>
      <c r="F105" s="466" t="n">
        <v>255</v>
      </c>
      <c r="G105" s="466" t="n">
        <v>205</v>
      </c>
      <c r="H105" s="466" t="n">
        <v>150</v>
      </c>
      <c r="I105" s="466" t="n">
        <v>95</v>
      </c>
      <c r="J105" s="466" t="n">
        <v>40</v>
      </c>
      <c r="K105" s="466" t="n">
        <v>0</v>
      </c>
      <c r="L105" s="466" t="n">
        <v>2480</v>
      </c>
      <c r="M105" s="467" t="n">
        <v>103</v>
      </c>
    </row>
    <row r="106" customFormat="false" ht="15.75" hidden="false" customHeight="true" outlineLevel="0" collapsed="false">
      <c r="A106" s="461" t="n">
        <v>98</v>
      </c>
      <c r="B106" s="465" t="n">
        <v>12200</v>
      </c>
      <c r="C106" s="466" t="n">
        <v>12300</v>
      </c>
      <c r="D106" s="466" t="n">
        <v>465</v>
      </c>
      <c r="E106" s="466" t="n">
        <v>350</v>
      </c>
      <c r="F106" s="466" t="n">
        <v>260</v>
      </c>
      <c r="G106" s="466" t="n">
        <v>210</v>
      </c>
      <c r="H106" s="466" t="n">
        <v>155</v>
      </c>
      <c r="I106" s="466" t="n">
        <v>100</v>
      </c>
      <c r="J106" s="466" t="n">
        <v>45</v>
      </c>
      <c r="K106" s="466" t="n">
        <v>0</v>
      </c>
      <c r="L106" s="466" t="n">
        <v>2520</v>
      </c>
      <c r="M106" s="467" t="n">
        <v>106</v>
      </c>
    </row>
    <row r="107" customFormat="false" ht="15.75" hidden="false" customHeight="true" outlineLevel="0" collapsed="false">
      <c r="A107" s="461" t="n">
        <v>99</v>
      </c>
      <c r="B107" s="465" t="n">
        <v>12300</v>
      </c>
      <c r="C107" s="466" t="n">
        <v>12400</v>
      </c>
      <c r="D107" s="466" t="n">
        <v>470</v>
      </c>
      <c r="E107" s="466" t="n">
        <v>360</v>
      </c>
      <c r="F107" s="466" t="n">
        <v>265</v>
      </c>
      <c r="G107" s="466" t="n">
        <v>210</v>
      </c>
      <c r="H107" s="466" t="n">
        <v>160</v>
      </c>
      <c r="I107" s="466" t="n">
        <v>100</v>
      </c>
      <c r="J107" s="466" t="n">
        <v>50</v>
      </c>
      <c r="K107" s="466" t="n">
        <v>0</v>
      </c>
      <c r="L107" s="466" t="n">
        <v>2550</v>
      </c>
      <c r="M107" s="467" t="n">
        <v>110</v>
      </c>
    </row>
    <row r="108" customFormat="false" ht="15.75" hidden="false" customHeight="true" outlineLevel="0" collapsed="false">
      <c r="A108" s="461" t="n">
        <v>100</v>
      </c>
      <c r="B108" s="465" t="n">
        <v>12400</v>
      </c>
      <c r="C108" s="466" t="n">
        <v>12500</v>
      </c>
      <c r="D108" s="466" t="n">
        <v>480</v>
      </c>
      <c r="E108" s="466" t="n">
        <v>370</v>
      </c>
      <c r="F108" s="466" t="n">
        <v>270</v>
      </c>
      <c r="G108" s="466" t="n">
        <v>215</v>
      </c>
      <c r="H108" s="466" t="n">
        <v>165</v>
      </c>
      <c r="I108" s="466" t="n">
        <v>105</v>
      </c>
      <c r="J108" s="466" t="n">
        <v>55</v>
      </c>
      <c r="K108" s="466" t="n">
        <v>0</v>
      </c>
      <c r="L108" s="466" t="n">
        <v>2580</v>
      </c>
      <c r="M108" s="467" t="n">
        <v>113</v>
      </c>
    </row>
    <row r="109" customFormat="false" ht="15.75" hidden="false" customHeight="true" outlineLevel="0" collapsed="false">
      <c r="A109" s="461" t="n">
        <v>101</v>
      </c>
      <c r="B109" s="465" t="n">
        <v>12500</v>
      </c>
      <c r="C109" s="466" t="n">
        <v>12600</v>
      </c>
      <c r="D109" s="466" t="n">
        <v>485</v>
      </c>
      <c r="E109" s="466" t="n">
        <v>375</v>
      </c>
      <c r="F109" s="466" t="n">
        <v>275</v>
      </c>
      <c r="G109" s="466" t="n">
        <v>220</v>
      </c>
      <c r="H109" s="466" t="n">
        <v>170</v>
      </c>
      <c r="I109" s="466" t="n">
        <v>110</v>
      </c>
      <c r="J109" s="466" t="n">
        <v>55</v>
      </c>
      <c r="K109" s="466" t="n">
        <v>5</v>
      </c>
      <c r="L109" s="466" t="n">
        <v>2610</v>
      </c>
      <c r="M109" s="467" t="n">
        <v>117</v>
      </c>
    </row>
    <row r="110" customFormat="false" ht="15.75" hidden="false" customHeight="true" outlineLevel="0" collapsed="false">
      <c r="A110" s="461" t="n">
        <v>102</v>
      </c>
      <c r="B110" s="465" t="n">
        <v>12600</v>
      </c>
      <c r="C110" s="466" t="n">
        <v>12700</v>
      </c>
      <c r="D110" s="466" t="n">
        <v>495</v>
      </c>
      <c r="E110" s="466" t="n">
        <v>385</v>
      </c>
      <c r="F110" s="466" t="n">
        <v>280</v>
      </c>
      <c r="G110" s="466" t="n">
        <v>225</v>
      </c>
      <c r="H110" s="466" t="n">
        <v>170</v>
      </c>
      <c r="I110" s="466" t="n">
        <v>115</v>
      </c>
      <c r="J110" s="466" t="n">
        <v>60</v>
      </c>
      <c r="K110" s="466" t="n">
        <v>10</v>
      </c>
      <c r="L110" s="466" t="n">
        <v>2640</v>
      </c>
      <c r="M110" s="467" t="n">
        <v>120</v>
      </c>
    </row>
    <row r="111" customFormat="false" ht="15.75" hidden="false" customHeight="true" outlineLevel="0" collapsed="false">
      <c r="A111" s="461" t="n">
        <v>103</v>
      </c>
      <c r="B111" s="465" t="n">
        <v>12700</v>
      </c>
      <c r="C111" s="466" t="n">
        <v>12800</v>
      </c>
      <c r="D111" s="466" t="n">
        <v>505</v>
      </c>
      <c r="E111" s="466" t="n">
        <v>395</v>
      </c>
      <c r="F111" s="466" t="n">
        <v>285</v>
      </c>
      <c r="G111" s="466" t="n">
        <v>230</v>
      </c>
      <c r="H111" s="466" t="n">
        <v>175</v>
      </c>
      <c r="I111" s="466" t="n">
        <v>120</v>
      </c>
      <c r="J111" s="466" t="n">
        <v>65</v>
      </c>
      <c r="K111" s="466" t="n">
        <v>10</v>
      </c>
      <c r="L111" s="466" t="n">
        <v>2680</v>
      </c>
      <c r="M111" s="467" t="n">
        <v>124</v>
      </c>
    </row>
    <row r="112" customFormat="false" ht="15.75" hidden="false" customHeight="true" outlineLevel="0" collapsed="false">
      <c r="A112" s="461" t="n">
        <v>104</v>
      </c>
      <c r="B112" s="465" t="n">
        <v>12800</v>
      </c>
      <c r="C112" s="466" t="n">
        <v>12900</v>
      </c>
      <c r="D112" s="466" t="n">
        <v>510</v>
      </c>
      <c r="E112" s="466" t="n">
        <v>405</v>
      </c>
      <c r="F112" s="466" t="n">
        <v>295</v>
      </c>
      <c r="G112" s="466" t="n">
        <v>230</v>
      </c>
      <c r="H112" s="466" t="n">
        <v>180</v>
      </c>
      <c r="I112" s="466" t="n">
        <v>120</v>
      </c>
      <c r="J112" s="466" t="n">
        <v>70</v>
      </c>
      <c r="K112" s="466" t="n">
        <v>15</v>
      </c>
      <c r="L112" s="466" t="n">
        <v>2740</v>
      </c>
      <c r="M112" s="467" t="n">
        <v>127</v>
      </c>
    </row>
    <row r="113" customFormat="false" ht="15.75" hidden="false" customHeight="true" outlineLevel="0" collapsed="false">
      <c r="A113" s="461" t="n">
        <v>105</v>
      </c>
      <c r="B113" s="465" t="n">
        <v>12900</v>
      </c>
      <c r="C113" s="466" t="n">
        <v>13000</v>
      </c>
      <c r="D113" s="466" t="n">
        <v>520</v>
      </c>
      <c r="E113" s="466" t="n">
        <v>415</v>
      </c>
      <c r="F113" s="466" t="n">
        <v>305</v>
      </c>
      <c r="G113" s="466" t="n">
        <v>235</v>
      </c>
      <c r="H113" s="466" t="n">
        <v>185</v>
      </c>
      <c r="I113" s="466" t="n">
        <v>125</v>
      </c>
      <c r="J113" s="466" t="n">
        <v>75</v>
      </c>
      <c r="K113" s="466" t="n">
        <v>20</v>
      </c>
      <c r="L113" s="466" t="n">
        <v>2790</v>
      </c>
      <c r="M113" s="467" t="n">
        <v>131</v>
      </c>
    </row>
    <row r="114" customFormat="false" ht="15.75" hidden="false" customHeight="true" outlineLevel="0" collapsed="false">
      <c r="A114" s="461" t="n">
        <v>106</v>
      </c>
      <c r="B114" s="465" t="n">
        <v>13000</v>
      </c>
      <c r="C114" s="466" t="n">
        <v>13100</v>
      </c>
      <c r="D114" s="466" t="n">
        <v>525</v>
      </c>
      <c r="E114" s="466" t="n">
        <v>420</v>
      </c>
      <c r="F114" s="466" t="n">
        <v>310</v>
      </c>
      <c r="G114" s="466" t="n">
        <v>240</v>
      </c>
      <c r="H114" s="466" t="n">
        <v>190</v>
      </c>
      <c r="I114" s="466" t="n">
        <v>130</v>
      </c>
      <c r="J114" s="466" t="n">
        <v>75</v>
      </c>
      <c r="K114" s="466" t="n">
        <v>25</v>
      </c>
      <c r="L114" s="466" t="n">
        <v>2850</v>
      </c>
      <c r="M114" s="467" t="n">
        <v>134</v>
      </c>
    </row>
    <row r="115" customFormat="false" ht="15.75" hidden="false" customHeight="true" outlineLevel="0" collapsed="false">
      <c r="A115" s="461" t="n">
        <v>107</v>
      </c>
      <c r="B115" s="465" t="n">
        <v>13100</v>
      </c>
      <c r="C115" s="466" t="n">
        <v>13200</v>
      </c>
      <c r="D115" s="466" t="n">
        <v>535</v>
      </c>
      <c r="E115" s="466" t="n">
        <v>430</v>
      </c>
      <c r="F115" s="466" t="n">
        <v>320</v>
      </c>
      <c r="G115" s="466" t="n">
        <v>245</v>
      </c>
      <c r="H115" s="466" t="n">
        <v>190</v>
      </c>
      <c r="I115" s="466" t="n">
        <v>135</v>
      </c>
      <c r="J115" s="466" t="n">
        <v>80</v>
      </c>
      <c r="K115" s="466" t="n">
        <v>30</v>
      </c>
      <c r="L115" s="466" t="n">
        <v>2900</v>
      </c>
      <c r="M115" s="467" t="n">
        <v>138</v>
      </c>
    </row>
    <row r="116" customFormat="false" ht="15.75" hidden="false" customHeight="true" outlineLevel="0" collapsed="false">
      <c r="A116" s="461" t="n">
        <v>108</v>
      </c>
      <c r="B116" s="465" t="n">
        <v>13200</v>
      </c>
      <c r="C116" s="466" t="n">
        <v>13300</v>
      </c>
      <c r="D116" s="466" t="n">
        <v>545</v>
      </c>
      <c r="E116" s="466" t="n">
        <v>435</v>
      </c>
      <c r="F116" s="466" t="n">
        <v>325</v>
      </c>
      <c r="G116" s="466" t="n">
        <v>250</v>
      </c>
      <c r="H116" s="466" t="n">
        <v>195</v>
      </c>
      <c r="I116" s="466" t="n">
        <v>140</v>
      </c>
      <c r="J116" s="466" t="n">
        <v>85</v>
      </c>
      <c r="K116" s="466" t="n">
        <v>30</v>
      </c>
      <c r="L116" s="466" t="n">
        <v>2960</v>
      </c>
      <c r="M116" s="467" t="n">
        <v>141</v>
      </c>
    </row>
    <row r="117" customFormat="false" ht="15.75" hidden="false" customHeight="true" outlineLevel="0" collapsed="false">
      <c r="A117" s="461" t="n">
        <v>109</v>
      </c>
      <c r="B117" s="465" t="n">
        <v>13300</v>
      </c>
      <c r="C117" s="466" t="n">
        <v>13400</v>
      </c>
      <c r="D117" s="466" t="n">
        <v>550</v>
      </c>
      <c r="E117" s="466" t="n">
        <v>445</v>
      </c>
      <c r="F117" s="466" t="n">
        <v>335</v>
      </c>
      <c r="G117" s="466" t="n">
        <v>250</v>
      </c>
      <c r="H117" s="466" t="n">
        <v>200</v>
      </c>
      <c r="I117" s="466" t="n">
        <v>140</v>
      </c>
      <c r="J117" s="466" t="n">
        <v>90</v>
      </c>
      <c r="K117" s="466" t="n">
        <v>35</v>
      </c>
      <c r="L117" s="466" t="n">
        <v>3010</v>
      </c>
      <c r="M117" s="467" t="n">
        <v>146</v>
      </c>
    </row>
    <row r="118" customFormat="false" ht="15.75" hidden="false" customHeight="true" outlineLevel="0" collapsed="false">
      <c r="A118" s="461" t="n">
        <v>110</v>
      </c>
      <c r="B118" s="465" t="n">
        <v>13400</v>
      </c>
      <c r="C118" s="466" t="n">
        <v>13500</v>
      </c>
      <c r="D118" s="466" t="n">
        <v>560</v>
      </c>
      <c r="E118" s="466" t="n">
        <v>455</v>
      </c>
      <c r="F118" s="466" t="n">
        <v>345</v>
      </c>
      <c r="G118" s="466" t="n">
        <v>255</v>
      </c>
      <c r="H118" s="466" t="n">
        <v>205</v>
      </c>
      <c r="I118" s="466" t="n">
        <v>150</v>
      </c>
      <c r="J118" s="466" t="n">
        <v>95</v>
      </c>
      <c r="K118" s="466" t="n">
        <v>40</v>
      </c>
      <c r="L118" s="466" t="n">
        <v>3070</v>
      </c>
      <c r="M118" s="467" t="n">
        <v>149</v>
      </c>
    </row>
    <row r="119" customFormat="false" ht="15.75" hidden="false" customHeight="true" outlineLevel="0" collapsed="false">
      <c r="A119" s="461" t="n">
        <v>111</v>
      </c>
      <c r="B119" s="465" t="n">
        <v>13500</v>
      </c>
      <c r="C119" s="466" t="n">
        <v>13600</v>
      </c>
      <c r="D119" s="466" t="n">
        <v>565</v>
      </c>
      <c r="E119" s="466" t="n">
        <v>460</v>
      </c>
      <c r="F119" s="466" t="n">
        <v>350</v>
      </c>
      <c r="G119" s="466" t="n">
        <v>260</v>
      </c>
      <c r="H119" s="466" t="n">
        <v>210</v>
      </c>
      <c r="I119" s="466" t="n">
        <v>155</v>
      </c>
      <c r="J119" s="466" t="n">
        <v>95</v>
      </c>
      <c r="K119" s="466" t="n">
        <v>45</v>
      </c>
      <c r="L119" s="466" t="n">
        <v>3120</v>
      </c>
      <c r="M119" s="467" t="n">
        <v>153</v>
      </c>
    </row>
    <row r="120" customFormat="false" ht="15.75" hidden="false" customHeight="true" outlineLevel="0" collapsed="false">
      <c r="A120" s="461" t="n">
        <v>112</v>
      </c>
      <c r="B120" s="465" t="n">
        <v>13600</v>
      </c>
      <c r="C120" s="466" t="n">
        <v>13700</v>
      </c>
      <c r="D120" s="466" t="n">
        <v>575</v>
      </c>
      <c r="E120" s="466" t="n">
        <v>470</v>
      </c>
      <c r="F120" s="466" t="n">
        <v>360</v>
      </c>
      <c r="G120" s="466" t="n">
        <v>265</v>
      </c>
      <c r="H120" s="466" t="n">
        <v>210</v>
      </c>
      <c r="I120" s="466" t="n">
        <v>160</v>
      </c>
      <c r="J120" s="466" t="n">
        <v>100</v>
      </c>
      <c r="K120" s="466" t="n">
        <v>50</v>
      </c>
      <c r="L120" s="466" t="n">
        <v>3190</v>
      </c>
      <c r="M120" s="467" t="n">
        <v>156</v>
      </c>
    </row>
    <row r="121" customFormat="false" ht="15.75" hidden="false" customHeight="true" outlineLevel="0" collapsed="false">
      <c r="A121" s="461" t="n">
        <v>113</v>
      </c>
      <c r="B121" s="465" t="n">
        <v>13700</v>
      </c>
      <c r="C121" s="466" t="n">
        <v>13800</v>
      </c>
      <c r="D121" s="466" t="n">
        <v>585</v>
      </c>
      <c r="E121" s="466" t="n">
        <v>475</v>
      </c>
      <c r="F121" s="466" t="n">
        <v>365</v>
      </c>
      <c r="G121" s="466" t="n">
        <v>270</v>
      </c>
      <c r="H121" s="466" t="n">
        <v>215</v>
      </c>
      <c r="I121" s="466" t="n">
        <v>165</v>
      </c>
      <c r="J121" s="466" t="n">
        <v>105</v>
      </c>
      <c r="K121" s="466" t="n">
        <v>50</v>
      </c>
      <c r="L121" s="466" t="n">
        <v>3240</v>
      </c>
      <c r="M121" s="467" t="n">
        <v>160</v>
      </c>
    </row>
    <row r="122" customFormat="false" ht="15.75" hidden="false" customHeight="true" outlineLevel="0" collapsed="false">
      <c r="A122" s="461" t="n">
        <v>114</v>
      </c>
      <c r="B122" s="465" t="n">
        <v>13800</v>
      </c>
      <c r="C122" s="466" t="n">
        <v>13900</v>
      </c>
      <c r="D122" s="466" t="n">
        <v>590</v>
      </c>
      <c r="E122" s="466" t="n">
        <v>485</v>
      </c>
      <c r="F122" s="466" t="n">
        <v>375</v>
      </c>
      <c r="G122" s="466" t="n">
        <v>270</v>
      </c>
      <c r="H122" s="466" t="n">
        <v>220</v>
      </c>
      <c r="I122" s="466" t="n">
        <v>165</v>
      </c>
      <c r="J122" s="466" t="n">
        <v>110</v>
      </c>
      <c r="K122" s="466" t="n">
        <v>55</v>
      </c>
      <c r="L122" s="466" t="n">
        <v>3300</v>
      </c>
      <c r="M122" s="467" t="n">
        <v>164</v>
      </c>
    </row>
    <row r="123" customFormat="false" ht="15.75" hidden="false" customHeight="true" outlineLevel="0" collapsed="false">
      <c r="A123" s="461" t="n">
        <v>115</v>
      </c>
      <c r="B123" s="465" t="n">
        <v>13900</v>
      </c>
      <c r="C123" s="466" t="n">
        <v>14000</v>
      </c>
      <c r="D123" s="466" t="n">
        <v>600</v>
      </c>
      <c r="E123" s="466" t="n">
        <v>495</v>
      </c>
      <c r="F123" s="466" t="n">
        <v>385</v>
      </c>
      <c r="G123" s="466" t="n">
        <v>275</v>
      </c>
      <c r="H123" s="466" t="n">
        <v>225</v>
      </c>
      <c r="I123" s="466" t="n">
        <v>170</v>
      </c>
      <c r="J123" s="466" t="n">
        <v>115</v>
      </c>
      <c r="K123" s="466" t="n">
        <v>60</v>
      </c>
      <c r="L123" s="466" t="n">
        <v>3360</v>
      </c>
      <c r="M123" s="467" t="n">
        <v>168</v>
      </c>
    </row>
    <row r="124" customFormat="false" ht="15.75" hidden="false" customHeight="true" outlineLevel="0" collapsed="false">
      <c r="A124" s="461" t="n">
        <v>116</v>
      </c>
      <c r="B124" s="465" t="n">
        <v>14000</v>
      </c>
      <c r="C124" s="466" t="n">
        <v>14100</v>
      </c>
      <c r="D124" s="466" t="n">
        <v>605</v>
      </c>
      <c r="E124" s="466" t="n">
        <v>500</v>
      </c>
      <c r="F124" s="466" t="n">
        <v>395</v>
      </c>
      <c r="G124" s="466" t="n">
        <v>285</v>
      </c>
      <c r="H124" s="466" t="n">
        <v>230</v>
      </c>
      <c r="I124" s="466" t="n">
        <v>175</v>
      </c>
      <c r="J124" s="466" t="n">
        <v>115</v>
      </c>
      <c r="K124" s="466" t="n">
        <v>65</v>
      </c>
      <c r="L124" s="466" t="n">
        <v>3410</v>
      </c>
      <c r="M124" s="467" t="n">
        <v>172</v>
      </c>
    </row>
    <row r="125" customFormat="false" ht="15.75" hidden="false" customHeight="true" outlineLevel="0" collapsed="false">
      <c r="A125" s="461" t="n">
        <v>117</v>
      </c>
      <c r="B125" s="465" t="n">
        <v>14100</v>
      </c>
      <c r="C125" s="466" t="n">
        <v>14200</v>
      </c>
      <c r="D125" s="466" t="n">
        <v>615</v>
      </c>
      <c r="E125" s="466" t="n">
        <v>510</v>
      </c>
      <c r="F125" s="466" t="n">
        <v>405</v>
      </c>
      <c r="G125" s="466" t="n">
        <v>295</v>
      </c>
      <c r="H125" s="466" t="n">
        <v>230</v>
      </c>
      <c r="I125" s="466" t="n">
        <v>180</v>
      </c>
      <c r="J125" s="466" t="n">
        <v>120</v>
      </c>
      <c r="K125" s="466" t="n">
        <v>70</v>
      </c>
      <c r="L125" s="466" t="n">
        <v>3470</v>
      </c>
      <c r="M125" s="467" t="n">
        <v>176</v>
      </c>
    </row>
    <row r="126" customFormat="false" ht="15.75" hidden="false" customHeight="true" outlineLevel="0" collapsed="false">
      <c r="A126" s="461" t="n">
        <v>118</v>
      </c>
      <c r="B126" s="465" t="n">
        <v>14200</v>
      </c>
      <c r="C126" s="466" t="n">
        <v>14300</v>
      </c>
      <c r="D126" s="466" t="n">
        <v>625</v>
      </c>
      <c r="E126" s="466" t="n">
        <v>515</v>
      </c>
      <c r="F126" s="466" t="n">
        <v>410</v>
      </c>
      <c r="G126" s="466" t="n">
        <v>300</v>
      </c>
      <c r="H126" s="466" t="n">
        <v>235</v>
      </c>
      <c r="I126" s="466" t="n">
        <v>185</v>
      </c>
      <c r="J126" s="466" t="n">
        <v>125</v>
      </c>
      <c r="K126" s="466" t="n">
        <v>70</v>
      </c>
      <c r="L126" s="466" t="n">
        <v>3520</v>
      </c>
      <c r="M126" s="467" t="n">
        <v>180</v>
      </c>
    </row>
    <row r="127" customFormat="false" ht="15.75" hidden="false" customHeight="true" outlineLevel="0" collapsed="false">
      <c r="A127" s="461" t="n">
        <v>119</v>
      </c>
      <c r="B127" s="465" t="n">
        <v>14300</v>
      </c>
      <c r="C127" s="466" t="n">
        <v>14400</v>
      </c>
      <c r="D127" s="466" t="n">
        <v>635</v>
      </c>
      <c r="E127" s="466" t="n">
        <v>525</v>
      </c>
      <c r="F127" s="466" t="n">
        <v>420</v>
      </c>
      <c r="G127" s="466" t="n">
        <v>310</v>
      </c>
      <c r="H127" s="466" t="n">
        <v>240</v>
      </c>
      <c r="I127" s="466" t="n">
        <v>185</v>
      </c>
      <c r="J127" s="466" t="n">
        <v>130</v>
      </c>
      <c r="K127" s="466" t="n">
        <v>75</v>
      </c>
      <c r="L127" s="466" t="n">
        <v>3580</v>
      </c>
      <c r="M127" s="467" t="n">
        <v>184</v>
      </c>
    </row>
    <row r="128" customFormat="false" ht="15.75" hidden="false" customHeight="true" outlineLevel="0" collapsed="false">
      <c r="A128" s="461" t="n">
        <v>120</v>
      </c>
      <c r="B128" s="465" t="n">
        <v>14400</v>
      </c>
      <c r="C128" s="466" t="n">
        <v>14500</v>
      </c>
      <c r="D128" s="466" t="n">
        <v>645</v>
      </c>
      <c r="E128" s="466" t="n">
        <v>535</v>
      </c>
      <c r="F128" s="466" t="n">
        <v>430</v>
      </c>
      <c r="G128" s="466" t="n">
        <v>315</v>
      </c>
      <c r="H128" s="466" t="n">
        <v>245</v>
      </c>
      <c r="I128" s="466" t="n">
        <v>190</v>
      </c>
      <c r="J128" s="466" t="n">
        <v>135</v>
      </c>
      <c r="K128" s="466" t="n">
        <v>80</v>
      </c>
      <c r="L128" s="466" t="n">
        <v>3630</v>
      </c>
      <c r="M128" s="467" t="n">
        <v>188</v>
      </c>
    </row>
    <row r="129" customFormat="false" ht="15.75" hidden="false" customHeight="true" outlineLevel="0" collapsed="false">
      <c r="A129" s="461" t="n">
        <v>121</v>
      </c>
      <c r="B129" s="465" t="n">
        <v>14500</v>
      </c>
      <c r="C129" s="466" t="n">
        <v>14600</v>
      </c>
      <c r="D129" s="466" t="n">
        <v>650</v>
      </c>
      <c r="E129" s="466" t="n">
        <v>540</v>
      </c>
      <c r="F129" s="466" t="n">
        <v>435</v>
      </c>
      <c r="G129" s="466" t="n">
        <v>325</v>
      </c>
      <c r="H129" s="466" t="n">
        <v>250</v>
      </c>
      <c r="I129" s="466" t="n">
        <v>195</v>
      </c>
      <c r="J129" s="466" t="n">
        <v>135</v>
      </c>
      <c r="K129" s="466" t="n">
        <v>85</v>
      </c>
      <c r="L129" s="466" t="n">
        <v>3700</v>
      </c>
      <c r="M129" s="467" t="n">
        <v>192</v>
      </c>
    </row>
    <row r="130" customFormat="false" ht="15.75" hidden="false" customHeight="true" outlineLevel="0" collapsed="false">
      <c r="A130" s="461" t="n">
        <v>122</v>
      </c>
      <c r="B130" s="465" t="n">
        <v>14600</v>
      </c>
      <c r="C130" s="466" t="n">
        <v>14700</v>
      </c>
      <c r="D130" s="466" t="n">
        <v>660</v>
      </c>
      <c r="E130" s="466" t="n">
        <v>550</v>
      </c>
      <c r="F130" s="466" t="n">
        <v>445</v>
      </c>
      <c r="G130" s="466" t="n">
        <v>335</v>
      </c>
      <c r="H130" s="466" t="n">
        <v>250</v>
      </c>
      <c r="I130" s="466" t="n">
        <v>200</v>
      </c>
      <c r="J130" s="466" t="n">
        <v>140</v>
      </c>
      <c r="K130" s="466" t="n">
        <v>90</v>
      </c>
      <c r="L130" s="466" t="n">
        <v>3750</v>
      </c>
      <c r="M130" s="467" t="n">
        <v>197</v>
      </c>
    </row>
    <row r="131" customFormat="false" ht="15.75" hidden="false" customHeight="true" outlineLevel="0" collapsed="false">
      <c r="A131" s="461" t="n">
        <v>123</v>
      </c>
      <c r="B131" s="465" t="n">
        <v>14700</v>
      </c>
      <c r="C131" s="466" t="n">
        <v>14800</v>
      </c>
      <c r="D131" s="466" t="n">
        <v>675</v>
      </c>
      <c r="E131" s="466" t="n">
        <v>555</v>
      </c>
      <c r="F131" s="466" t="n">
        <v>450</v>
      </c>
      <c r="G131" s="466" t="n">
        <v>340</v>
      </c>
      <c r="H131" s="466" t="n">
        <v>255</v>
      </c>
      <c r="I131" s="466" t="n">
        <v>205</v>
      </c>
      <c r="J131" s="466" t="n">
        <v>150</v>
      </c>
      <c r="K131" s="466" t="n">
        <v>90</v>
      </c>
      <c r="L131" s="466" t="n">
        <v>3810</v>
      </c>
      <c r="M131" s="467" t="n">
        <v>201</v>
      </c>
    </row>
    <row r="132" customFormat="false" ht="15.75" hidden="false" customHeight="true" outlineLevel="0" collapsed="false">
      <c r="A132" s="461" t="n">
        <v>124</v>
      </c>
      <c r="B132" s="465" t="n">
        <v>14800</v>
      </c>
      <c r="C132" s="466" t="n">
        <v>14900</v>
      </c>
      <c r="D132" s="466" t="n">
        <v>690</v>
      </c>
      <c r="E132" s="466" t="n">
        <v>565</v>
      </c>
      <c r="F132" s="466" t="n">
        <v>460</v>
      </c>
      <c r="G132" s="466" t="n">
        <v>350</v>
      </c>
      <c r="H132" s="466" t="n">
        <v>260</v>
      </c>
      <c r="I132" s="466" t="n">
        <v>205</v>
      </c>
      <c r="J132" s="466" t="n">
        <v>155</v>
      </c>
      <c r="K132" s="466" t="n">
        <v>95</v>
      </c>
      <c r="L132" s="466" t="n">
        <v>3870</v>
      </c>
      <c r="M132" s="467" t="n">
        <v>205</v>
      </c>
    </row>
    <row r="133" customFormat="false" ht="15.75" hidden="false" customHeight="true" outlineLevel="0" collapsed="false">
      <c r="A133" s="461" t="n">
        <v>125</v>
      </c>
      <c r="B133" s="465" t="n">
        <v>14900</v>
      </c>
      <c r="C133" s="466" t="n">
        <v>15000</v>
      </c>
      <c r="D133" s="466" t="n">
        <v>705</v>
      </c>
      <c r="E133" s="466" t="n">
        <v>575</v>
      </c>
      <c r="F133" s="466" t="n">
        <v>470</v>
      </c>
      <c r="G133" s="466" t="n">
        <v>355</v>
      </c>
      <c r="H133" s="466" t="n">
        <v>265</v>
      </c>
      <c r="I133" s="466" t="n">
        <v>210</v>
      </c>
      <c r="J133" s="466" t="n">
        <v>160</v>
      </c>
      <c r="K133" s="466" t="n">
        <v>100</v>
      </c>
      <c r="L133" s="466" t="n">
        <v>3920</v>
      </c>
      <c r="M133" s="467" t="n">
        <v>209</v>
      </c>
    </row>
    <row r="134" customFormat="false" ht="15.75" hidden="false" customHeight="true" outlineLevel="0" collapsed="false">
      <c r="A134" s="461" t="n">
        <v>126</v>
      </c>
      <c r="B134" s="465" t="n">
        <v>15000</v>
      </c>
      <c r="C134" s="466" t="n">
        <v>15100</v>
      </c>
      <c r="D134" s="466" t="n">
        <v>725</v>
      </c>
      <c r="E134" s="466" t="n">
        <v>580</v>
      </c>
      <c r="F134" s="466" t="n">
        <v>475</v>
      </c>
      <c r="G134" s="466" t="n">
        <v>365</v>
      </c>
      <c r="H134" s="466" t="n">
        <v>270</v>
      </c>
      <c r="I134" s="466" t="n">
        <v>215</v>
      </c>
      <c r="J134" s="466" t="n">
        <v>160</v>
      </c>
      <c r="K134" s="466" t="n">
        <v>105</v>
      </c>
      <c r="L134" s="466" t="n">
        <v>3980</v>
      </c>
      <c r="M134" s="467" t="n">
        <v>213</v>
      </c>
    </row>
    <row r="135" customFormat="false" ht="15.75" hidden="false" customHeight="true" outlineLevel="0" collapsed="false">
      <c r="A135" s="461" t="n">
        <v>127</v>
      </c>
      <c r="B135" s="465" t="n">
        <v>15100</v>
      </c>
      <c r="C135" s="466" t="n">
        <v>15200</v>
      </c>
      <c r="D135" s="466" t="n">
        <v>740</v>
      </c>
      <c r="E135" s="466" t="n">
        <v>590</v>
      </c>
      <c r="F135" s="466" t="n">
        <v>485</v>
      </c>
      <c r="G135" s="466" t="n">
        <v>375</v>
      </c>
      <c r="H135" s="466" t="n">
        <v>270</v>
      </c>
      <c r="I135" s="466" t="n">
        <v>220</v>
      </c>
      <c r="J135" s="466" t="n">
        <v>165</v>
      </c>
      <c r="K135" s="466" t="n">
        <v>110</v>
      </c>
      <c r="L135" s="466" t="n">
        <v>4030</v>
      </c>
      <c r="M135" s="467" t="n">
        <v>217</v>
      </c>
    </row>
    <row r="136" customFormat="false" ht="15.75" hidden="false" customHeight="true" outlineLevel="0" collapsed="false">
      <c r="A136" s="461" t="n">
        <v>128</v>
      </c>
      <c r="B136" s="465" t="n">
        <v>15200</v>
      </c>
      <c r="C136" s="466" t="n">
        <v>15300</v>
      </c>
      <c r="D136" s="466" t="n">
        <v>755</v>
      </c>
      <c r="E136" s="466" t="n">
        <v>595</v>
      </c>
      <c r="F136" s="466" t="n">
        <v>490</v>
      </c>
      <c r="G136" s="466" t="n">
        <v>380</v>
      </c>
      <c r="H136" s="466" t="n">
        <v>275</v>
      </c>
      <c r="I136" s="466" t="n">
        <v>225</v>
      </c>
      <c r="J136" s="466" t="n">
        <v>170</v>
      </c>
      <c r="K136" s="466" t="n">
        <v>110</v>
      </c>
      <c r="L136" s="466" t="n">
        <v>4090</v>
      </c>
      <c r="M136" s="467" t="n">
        <v>221</v>
      </c>
    </row>
    <row r="137" customFormat="false" ht="15.75" hidden="false" customHeight="true" outlineLevel="0" collapsed="false">
      <c r="A137" s="461" t="n">
        <v>129</v>
      </c>
      <c r="B137" s="465" t="n">
        <v>15300</v>
      </c>
      <c r="C137" s="466" t="n">
        <v>15400</v>
      </c>
      <c r="D137" s="466" t="n">
        <v>770</v>
      </c>
      <c r="E137" s="466" t="n">
        <v>605</v>
      </c>
      <c r="F137" s="466" t="n">
        <v>500</v>
      </c>
      <c r="G137" s="466" t="n">
        <v>395</v>
      </c>
      <c r="H137" s="466" t="n">
        <v>285</v>
      </c>
      <c r="I137" s="466" t="n">
        <v>225</v>
      </c>
      <c r="J137" s="466" t="n">
        <v>175</v>
      </c>
      <c r="K137" s="466" t="n">
        <v>115</v>
      </c>
      <c r="L137" s="466" t="n">
        <v>4150</v>
      </c>
      <c r="M137" s="467" t="n">
        <v>225</v>
      </c>
    </row>
    <row r="138" customFormat="false" ht="15.75" hidden="false" customHeight="true" outlineLevel="0" collapsed="false">
      <c r="A138" s="461" t="n">
        <v>130</v>
      </c>
      <c r="B138" s="465" t="n">
        <v>15400</v>
      </c>
      <c r="C138" s="466" t="n">
        <v>15500</v>
      </c>
      <c r="D138" s="466" t="n">
        <v>785</v>
      </c>
      <c r="E138" s="466" t="n">
        <v>615</v>
      </c>
      <c r="F138" s="466" t="n">
        <v>510</v>
      </c>
      <c r="G138" s="466" t="n">
        <v>400</v>
      </c>
      <c r="H138" s="466" t="n">
        <v>290</v>
      </c>
      <c r="I138" s="466" t="n">
        <v>230</v>
      </c>
      <c r="J138" s="466" t="n">
        <v>180</v>
      </c>
      <c r="K138" s="466" t="n">
        <v>120</v>
      </c>
      <c r="L138" s="466" t="n">
        <v>4210</v>
      </c>
      <c r="M138" s="467" t="n">
        <v>229</v>
      </c>
    </row>
    <row r="139" customFormat="false" ht="15.75" hidden="false" customHeight="true" outlineLevel="0" collapsed="false">
      <c r="A139" s="461" t="n">
        <v>131</v>
      </c>
      <c r="B139" s="465" t="n">
        <v>15500</v>
      </c>
      <c r="C139" s="466" t="n">
        <v>15600</v>
      </c>
      <c r="D139" s="466" t="n">
        <v>805</v>
      </c>
      <c r="E139" s="466" t="n">
        <v>620</v>
      </c>
      <c r="F139" s="466" t="n">
        <v>515</v>
      </c>
      <c r="G139" s="466" t="n">
        <v>410</v>
      </c>
      <c r="H139" s="466" t="n">
        <v>300</v>
      </c>
      <c r="I139" s="466" t="n">
        <v>235</v>
      </c>
      <c r="J139" s="466" t="n">
        <v>180</v>
      </c>
      <c r="K139" s="466" t="n">
        <v>125</v>
      </c>
      <c r="L139" s="466" t="n">
        <v>4260</v>
      </c>
      <c r="M139" s="467" t="n">
        <v>233</v>
      </c>
    </row>
    <row r="140" customFormat="false" ht="15.75" hidden="false" customHeight="true" outlineLevel="0" collapsed="false">
      <c r="A140" s="461" t="n">
        <v>132</v>
      </c>
      <c r="B140" s="465" t="n">
        <v>15600</v>
      </c>
      <c r="C140" s="466" t="n">
        <v>15700</v>
      </c>
      <c r="D140" s="466" t="n">
        <v>820</v>
      </c>
      <c r="E140" s="466" t="n">
        <v>635</v>
      </c>
      <c r="F140" s="466" t="n">
        <v>525</v>
      </c>
      <c r="G140" s="466" t="n">
        <v>420</v>
      </c>
      <c r="H140" s="466" t="n">
        <v>310</v>
      </c>
      <c r="I140" s="466" t="n">
        <v>240</v>
      </c>
      <c r="J140" s="466" t="n">
        <v>185</v>
      </c>
      <c r="K140" s="466" t="n">
        <v>130</v>
      </c>
      <c r="L140" s="466" t="n">
        <v>4320</v>
      </c>
      <c r="M140" s="467" t="n">
        <v>237</v>
      </c>
    </row>
    <row r="141" customFormat="false" ht="15.75" hidden="false" customHeight="true" outlineLevel="0" collapsed="false">
      <c r="A141" s="461" t="n">
        <v>133</v>
      </c>
      <c r="B141" s="465" t="n">
        <v>15700</v>
      </c>
      <c r="C141" s="466" t="n">
        <v>15800</v>
      </c>
      <c r="D141" s="466" t="n">
        <v>835</v>
      </c>
      <c r="E141" s="466" t="n">
        <v>640</v>
      </c>
      <c r="F141" s="466" t="n">
        <v>530</v>
      </c>
      <c r="G141" s="466" t="n">
        <v>425</v>
      </c>
      <c r="H141" s="466" t="n">
        <v>315</v>
      </c>
      <c r="I141" s="466" t="n">
        <v>245</v>
      </c>
      <c r="J141" s="466" t="n">
        <v>190</v>
      </c>
      <c r="K141" s="466" t="n">
        <v>130</v>
      </c>
      <c r="L141" s="466" t="n">
        <v>4370</v>
      </c>
      <c r="M141" s="467" t="n">
        <v>241</v>
      </c>
    </row>
    <row r="142" customFormat="false" ht="15.75" hidden="false" customHeight="true" outlineLevel="0" collapsed="false">
      <c r="A142" s="461" t="n">
        <v>134</v>
      </c>
      <c r="B142" s="465" t="n">
        <v>15800</v>
      </c>
      <c r="C142" s="466" t="n">
        <v>15900</v>
      </c>
      <c r="D142" s="466" t="n">
        <v>850</v>
      </c>
      <c r="E142" s="466" t="n">
        <v>650</v>
      </c>
      <c r="F142" s="466" t="n">
        <v>540</v>
      </c>
      <c r="G142" s="466" t="n">
        <v>435</v>
      </c>
      <c r="H142" s="466" t="n">
        <v>325</v>
      </c>
      <c r="I142" s="466" t="n">
        <v>245</v>
      </c>
      <c r="J142" s="466" t="n">
        <v>195</v>
      </c>
      <c r="K142" s="466" t="n">
        <v>135</v>
      </c>
      <c r="L142" s="466" t="n">
        <v>4430</v>
      </c>
      <c r="M142" s="467" t="n">
        <v>246</v>
      </c>
    </row>
    <row r="143" customFormat="false" ht="15.75" hidden="false" customHeight="true" outlineLevel="0" collapsed="false">
      <c r="A143" s="461" t="n">
        <v>135</v>
      </c>
      <c r="B143" s="465" t="n">
        <v>15900</v>
      </c>
      <c r="C143" s="466" t="n">
        <v>16000</v>
      </c>
      <c r="D143" s="466" t="n">
        <v>865</v>
      </c>
      <c r="E143" s="466" t="n">
        <v>660</v>
      </c>
      <c r="F143" s="466" t="n">
        <v>550</v>
      </c>
      <c r="G143" s="466" t="n">
        <v>440</v>
      </c>
      <c r="H143" s="466" t="n">
        <v>330</v>
      </c>
      <c r="I143" s="466" t="n">
        <v>250</v>
      </c>
      <c r="J143" s="466" t="n">
        <v>200</v>
      </c>
      <c r="K143" s="466" t="n">
        <v>140</v>
      </c>
      <c r="L143" s="466" t="n">
        <v>4480</v>
      </c>
      <c r="M143" s="467" t="n">
        <v>250</v>
      </c>
    </row>
    <row r="144" customFormat="false" ht="15.75" hidden="false" customHeight="true" outlineLevel="0" collapsed="false">
      <c r="A144" s="461" t="n">
        <v>136</v>
      </c>
      <c r="B144" s="465" t="n">
        <v>16000</v>
      </c>
      <c r="C144" s="466" t="n">
        <v>16100</v>
      </c>
      <c r="D144" s="466" t="n">
        <v>890</v>
      </c>
      <c r="E144" s="466" t="n">
        <v>670</v>
      </c>
      <c r="F144" s="466" t="n">
        <v>555</v>
      </c>
      <c r="G144" s="466" t="n">
        <v>450</v>
      </c>
      <c r="H144" s="466" t="n">
        <v>340</v>
      </c>
      <c r="I144" s="466" t="n">
        <v>255</v>
      </c>
      <c r="J144" s="466" t="n">
        <v>200</v>
      </c>
      <c r="K144" s="466" t="n">
        <v>150</v>
      </c>
      <c r="L144" s="466" t="n">
        <v>4530</v>
      </c>
      <c r="M144" s="467" t="n">
        <v>254</v>
      </c>
    </row>
    <row r="145" customFormat="false" ht="15.75" hidden="false" customHeight="true" outlineLevel="0" collapsed="false">
      <c r="A145" s="461" t="n">
        <v>137</v>
      </c>
      <c r="B145" s="465" t="n">
        <v>16100</v>
      </c>
      <c r="C145" s="466" t="n">
        <v>16200</v>
      </c>
      <c r="D145" s="466" t="n">
        <v>905</v>
      </c>
      <c r="E145" s="466" t="n">
        <v>690</v>
      </c>
      <c r="F145" s="466" t="n">
        <v>565</v>
      </c>
      <c r="G145" s="466" t="n">
        <v>460</v>
      </c>
      <c r="H145" s="466" t="n">
        <v>350</v>
      </c>
      <c r="I145" s="466" t="n">
        <v>260</v>
      </c>
      <c r="J145" s="466" t="n">
        <v>205</v>
      </c>
      <c r="K145" s="466" t="n">
        <v>155</v>
      </c>
      <c r="L145" s="466" t="n">
        <v>4590</v>
      </c>
      <c r="M145" s="467" t="n">
        <v>258</v>
      </c>
    </row>
    <row r="146" customFormat="false" ht="15.75" hidden="false" customHeight="true" outlineLevel="0" collapsed="false">
      <c r="A146" s="461" t="n">
        <v>138</v>
      </c>
      <c r="B146" s="465" t="n">
        <v>16200</v>
      </c>
      <c r="C146" s="466" t="n">
        <v>16300</v>
      </c>
      <c r="D146" s="466" t="n">
        <v>920</v>
      </c>
      <c r="E146" s="466" t="n">
        <v>705</v>
      </c>
      <c r="F146" s="466" t="n">
        <v>570</v>
      </c>
      <c r="G146" s="466" t="n">
        <v>465</v>
      </c>
      <c r="H146" s="466" t="n">
        <v>355</v>
      </c>
      <c r="I146" s="466" t="n">
        <v>265</v>
      </c>
      <c r="J146" s="466" t="n">
        <v>210</v>
      </c>
      <c r="K146" s="466" t="n">
        <v>155</v>
      </c>
      <c r="L146" s="466" t="n">
        <v>4650</v>
      </c>
      <c r="M146" s="467" t="n">
        <v>262</v>
      </c>
    </row>
    <row r="147" customFormat="false" ht="15.75" hidden="false" customHeight="true" outlineLevel="0" collapsed="false">
      <c r="A147" s="461" t="n">
        <v>139</v>
      </c>
      <c r="B147" s="465" t="n">
        <v>16300</v>
      </c>
      <c r="C147" s="466" t="n">
        <v>16400</v>
      </c>
      <c r="D147" s="466" t="n">
        <v>935</v>
      </c>
      <c r="E147" s="466" t="n">
        <v>720</v>
      </c>
      <c r="F147" s="466" t="n">
        <v>580</v>
      </c>
      <c r="G147" s="466" t="n">
        <v>475</v>
      </c>
      <c r="H147" s="466" t="n">
        <v>365</v>
      </c>
      <c r="I147" s="466" t="n">
        <v>265</v>
      </c>
      <c r="J147" s="466" t="n">
        <v>215</v>
      </c>
      <c r="K147" s="466" t="n">
        <v>160</v>
      </c>
      <c r="L147" s="466" t="n">
        <v>4700</v>
      </c>
      <c r="M147" s="467" t="n">
        <v>266</v>
      </c>
    </row>
    <row r="148" customFormat="false" ht="15.75" hidden="false" customHeight="true" outlineLevel="0" collapsed="false">
      <c r="A148" s="461" t="n">
        <v>140</v>
      </c>
      <c r="B148" s="465" t="n">
        <v>16400</v>
      </c>
      <c r="C148" s="466" t="n">
        <v>16500</v>
      </c>
      <c r="D148" s="466" t="n">
        <v>950</v>
      </c>
      <c r="E148" s="466" t="n">
        <v>735</v>
      </c>
      <c r="F148" s="466" t="n">
        <v>590</v>
      </c>
      <c r="G148" s="466" t="n">
        <v>480</v>
      </c>
      <c r="H148" s="466" t="n">
        <v>370</v>
      </c>
      <c r="I148" s="466" t="n">
        <v>270</v>
      </c>
      <c r="J148" s="466" t="n">
        <v>220</v>
      </c>
      <c r="K148" s="466" t="n">
        <v>165</v>
      </c>
      <c r="L148" s="466" t="n">
        <v>4750</v>
      </c>
      <c r="M148" s="467" t="n">
        <v>270</v>
      </c>
    </row>
    <row r="149" customFormat="false" ht="15.75" hidden="false" customHeight="true" outlineLevel="0" collapsed="false">
      <c r="A149" s="461" t="n">
        <v>141</v>
      </c>
      <c r="B149" s="465" t="n">
        <v>16500</v>
      </c>
      <c r="C149" s="466" t="n">
        <v>16600</v>
      </c>
      <c r="D149" s="466" t="n">
        <v>970</v>
      </c>
      <c r="E149" s="466" t="n">
        <v>750</v>
      </c>
      <c r="F149" s="466" t="n">
        <v>595</v>
      </c>
      <c r="G149" s="466" t="n">
        <v>490</v>
      </c>
      <c r="H149" s="466" t="n">
        <v>380</v>
      </c>
      <c r="I149" s="466" t="n">
        <v>275</v>
      </c>
      <c r="J149" s="466" t="n">
        <v>220</v>
      </c>
      <c r="K149" s="466" t="n">
        <v>170</v>
      </c>
      <c r="L149" s="466" t="n">
        <v>4810</v>
      </c>
      <c r="M149" s="467" t="n">
        <v>274</v>
      </c>
    </row>
    <row r="150" customFormat="false" ht="15.75" hidden="false" customHeight="true" outlineLevel="0" collapsed="false">
      <c r="A150" s="461" t="n">
        <v>142</v>
      </c>
      <c r="B150" s="465" t="n">
        <v>16600</v>
      </c>
      <c r="C150" s="466" t="n">
        <v>16700</v>
      </c>
      <c r="D150" s="466" t="n">
        <v>985</v>
      </c>
      <c r="E150" s="466" t="n">
        <v>770</v>
      </c>
      <c r="F150" s="466" t="n">
        <v>605</v>
      </c>
      <c r="G150" s="466" t="n">
        <v>500</v>
      </c>
      <c r="H150" s="466" t="n">
        <v>395</v>
      </c>
      <c r="I150" s="466" t="n">
        <v>280</v>
      </c>
      <c r="J150" s="466" t="n">
        <v>225</v>
      </c>
      <c r="K150" s="466" t="n">
        <v>175</v>
      </c>
      <c r="L150" s="466" t="n">
        <v>4860</v>
      </c>
      <c r="M150" s="467" t="n">
        <v>278</v>
      </c>
    </row>
    <row r="151" customFormat="false" ht="15.75" hidden="false" customHeight="true" outlineLevel="0" collapsed="false">
      <c r="A151" s="461" t="n">
        <v>143</v>
      </c>
      <c r="B151" s="465" t="n">
        <v>16700</v>
      </c>
      <c r="C151" s="466" t="n">
        <v>16800</v>
      </c>
      <c r="D151" s="466" t="n">
        <v>1000</v>
      </c>
      <c r="E151" s="466" t="n">
        <v>785</v>
      </c>
      <c r="F151" s="466" t="n">
        <v>610</v>
      </c>
      <c r="G151" s="466" t="n">
        <v>505</v>
      </c>
      <c r="H151" s="466" t="n">
        <v>400</v>
      </c>
      <c r="I151" s="466" t="n">
        <v>290</v>
      </c>
      <c r="J151" s="466" t="n">
        <v>230</v>
      </c>
      <c r="K151" s="466" t="n">
        <v>175</v>
      </c>
      <c r="L151" s="466" t="n">
        <v>4910</v>
      </c>
      <c r="M151" s="467" t="n">
        <v>282</v>
      </c>
    </row>
    <row r="152" customFormat="false" ht="15.75" hidden="false" customHeight="true" outlineLevel="0" collapsed="false">
      <c r="A152" s="461" t="n">
        <v>144</v>
      </c>
      <c r="B152" s="465" t="n">
        <v>16800</v>
      </c>
      <c r="C152" s="466" t="n">
        <v>16900</v>
      </c>
      <c r="D152" s="466" t="n">
        <v>1015</v>
      </c>
      <c r="E152" s="466" t="n">
        <v>800</v>
      </c>
      <c r="F152" s="466" t="n">
        <v>620</v>
      </c>
      <c r="G152" s="466" t="n">
        <v>515</v>
      </c>
      <c r="H152" s="466" t="n">
        <v>410</v>
      </c>
      <c r="I152" s="466" t="n">
        <v>300</v>
      </c>
      <c r="J152" s="466" t="n">
        <v>235</v>
      </c>
      <c r="K152" s="466" t="n">
        <v>180</v>
      </c>
      <c r="L152" s="466" t="n">
        <v>4960</v>
      </c>
      <c r="M152" s="467" t="n">
        <v>286</v>
      </c>
    </row>
    <row r="153" customFormat="false" ht="15.75" hidden="false" customHeight="true" outlineLevel="0" collapsed="false">
      <c r="A153" s="461" t="n">
        <v>145</v>
      </c>
      <c r="B153" s="465" t="n">
        <v>16900</v>
      </c>
      <c r="C153" s="466" t="n">
        <v>17000</v>
      </c>
      <c r="D153" s="466" t="n">
        <v>1030</v>
      </c>
      <c r="E153" s="466" t="n">
        <v>815</v>
      </c>
      <c r="F153" s="466" t="n">
        <v>635</v>
      </c>
      <c r="G153" s="466" t="n">
        <v>520</v>
      </c>
      <c r="H153" s="466" t="n">
        <v>415</v>
      </c>
      <c r="I153" s="466" t="n">
        <v>305</v>
      </c>
      <c r="J153" s="466" t="n">
        <v>240</v>
      </c>
      <c r="K153" s="466" t="n">
        <v>185</v>
      </c>
      <c r="L153" s="466" t="n">
        <v>5020</v>
      </c>
      <c r="M153" s="467" t="n">
        <v>290</v>
      </c>
    </row>
    <row r="154" customFormat="false" ht="15.75" hidden="false" customHeight="true" outlineLevel="0" collapsed="false">
      <c r="A154" s="461" t="n">
        <v>146</v>
      </c>
      <c r="B154" s="465" t="n">
        <v>17000</v>
      </c>
      <c r="C154" s="466" t="n">
        <v>17100</v>
      </c>
      <c r="D154" s="466" t="n">
        <v>1050</v>
      </c>
      <c r="E154" s="466" t="n">
        <v>830</v>
      </c>
      <c r="F154" s="466" t="n">
        <v>640</v>
      </c>
      <c r="G154" s="466" t="n">
        <v>530</v>
      </c>
      <c r="H154" s="466" t="n">
        <v>425</v>
      </c>
      <c r="I154" s="466" t="n">
        <v>315</v>
      </c>
      <c r="J154" s="466" t="n">
        <v>240</v>
      </c>
      <c r="K154" s="466" t="n">
        <v>190</v>
      </c>
      <c r="L154" s="466" t="n">
        <v>5070</v>
      </c>
      <c r="M154" s="467" t="n">
        <v>295</v>
      </c>
    </row>
    <row r="155" customFormat="false" ht="15.75" hidden="false" customHeight="true" outlineLevel="0" collapsed="false">
      <c r="A155" s="461" t="n">
        <v>147</v>
      </c>
      <c r="B155" s="465" t="n">
        <v>17100</v>
      </c>
      <c r="C155" s="466" t="n">
        <v>17200</v>
      </c>
      <c r="D155" s="466" t="n">
        <v>1065</v>
      </c>
      <c r="E155" s="466" t="n">
        <v>850</v>
      </c>
      <c r="F155" s="466" t="n">
        <v>650</v>
      </c>
      <c r="G155" s="466" t="n">
        <v>540</v>
      </c>
      <c r="H155" s="466" t="n">
        <v>435</v>
      </c>
      <c r="I155" s="466" t="n">
        <v>320</v>
      </c>
      <c r="J155" s="466" t="n">
        <v>245</v>
      </c>
      <c r="K155" s="466" t="n">
        <v>195</v>
      </c>
      <c r="L155" s="466" t="n">
        <v>5130</v>
      </c>
      <c r="M155" s="467" t="n">
        <v>299</v>
      </c>
    </row>
    <row r="156" customFormat="false" ht="15.75" hidden="false" customHeight="true" outlineLevel="0" collapsed="false">
      <c r="A156" s="461" t="n">
        <v>148</v>
      </c>
      <c r="B156" s="465" t="n">
        <v>17200</v>
      </c>
      <c r="C156" s="466" t="n">
        <v>17300</v>
      </c>
      <c r="D156" s="466" t="n">
        <v>1080</v>
      </c>
      <c r="E156" s="466" t="n">
        <v>865</v>
      </c>
      <c r="F156" s="466" t="n">
        <v>655</v>
      </c>
      <c r="G156" s="466" t="n">
        <v>545</v>
      </c>
      <c r="H156" s="466" t="n">
        <v>440</v>
      </c>
      <c r="I156" s="466" t="n">
        <v>330</v>
      </c>
      <c r="J156" s="466" t="n">
        <v>250</v>
      </c>
      <c r="K156" s="466" t="n">
        <v>195</v>
      </c>
      <c r="L156" s="466" t="n">
        <v>5180</v>
      </c>
      <c r="M156" s="467" t="n">
        <v>303</v>
      </c>
    </row>
    <row r="157" customFormat="false" ht="15.75" hidden="false" customHeight="true" outlineLevel="0" collapsed="false">
      <c r="A157" s="461" t="n">
        <v>149</v>
      </c>
      <c r="B157" s="465" t="n">
        <v>17300</v>
      </c>
      <c r="C157" s="466" t="n">
        <v>17400</v>
      </c>
      <c r="D157" s="466" t="n">
        <v>1095</v>
      </c>
      <c r="E157" s="466" t="n">
        <v>885</v>
      </c>
      <c r="F157" s="466" t="n">
        <v>670</v>
      </c>
      <c r="G157" s="466" t="n">
        <v>555</v>
      </c>
      <c r="H157" s="466" t="n">
        <v>450</v>
      </c>
      <c r="I157" s="466" t="n">
        <v>340</v>
      </c>
      <c r="J157" s="466" t="n">
        <v>255</v>
      </c>
      <c r="K157" s="466" t="n">
        <v>200</v>
      </c>
      <c r="L157" s="466" t="n">
        <v>5240</v>
      </c>
      <c r="M157" s="467" t="n">
        <v>307</v>
      </c>
    </row>
    <row r="158" customFormat="false" ht="15.75" hidden="false" customHeight="true" outlineLevel="0" collapsed="false">
      <c r="A158" s="461" t="n">
        <v>150</v>
      </c>
      <c r="B158" s="465" t="n">
        <v>17400</v>
      </c>
      <c r="C158" s="466" t="n">
        <v>17500</v>
      </c>
      <c r="D158" s="466" t="n">
        <v>1110</v>
      </c>
      <c r="E158" s="466" t="n">
        <v>900</v>
      </c>
      <c r="F158" s="466" t="n">
        <v>685</v>
      </c>
      <c r="G158" s="466" t="n">
        <v>560</v>
      </c>
      <c r="H158" s="466" t="n">
        <v>455</v>
      </c>
      <c r="I158" s="466" t="n">
        <v>345</v>
      </c>
      <c r="J158" s="466" t="n">
        <v>260</v>
      </c>
      <c r="K158" s="466" t="n">
        <v>205</v>
      </c>
      <c r="L158" s="466" t="n">
        <v>5290</v>
      </c>
      <c r="M158" s="467" t="n">
        <v>311</v>
      </c>
    </row>
    <row r="159" customFormat="false" ht="15.75" hidden="false" customHeight="true" outlineLevel="0" collapsed="false">
      <c r="A159" s="461" t="n">
        <v>151</v>
      </c>
      <c r="B159" s="465" t="n">
        <v>17500</v>
      </c>
      <c r="C159" s="466" t="n">
        <v>17600</v>
      </c>
      <c r="D159" s="466" t="n">
        <v>1135</v>
      </c>
      <c r="E159" s="466" t="n">
        <v>915</v>
      </c>
      <c r="F159" s="466" t="n">
        <v>700</v>
      </c>
      <c r="G159" s="466" t="n">
        <v>570</v>
      </c>
      <c r="H159" s="466" t="n">
        <v>465</v>
      </c>
      <c r="I159" s="466" t="n">
        <v>355</v>
      </c>
      <c r="J159" s="466" t="n">
        <v>260</v>
      </c>
      <c r="K159" s="466" t="n">
        <v>210</v>
      </c>
      <c r="L159" s="466" t="n">
        <v>5340</v>
      </c>
      <c r="M159" s="467" t="n">
        <v>315</v>
      </c>
    </row>
    <row r="160" customFormat="false" ht="15.75" hidden="false" customHeight="true" outlineLevel="0" collapsed="false">
      <c r="A160" s="461" t="n">
        <v>152</v>
      </c>
      <c r="B160" s="465" t="n">
        <v>17600</v>
      </c>
      <c r="C160" s="466" t="n">
        <v>17700</v>
      </c>
      <c r="D160" s="466" t="n">
        <v>1150</v>
      </c>
      <c r="E160" s="466" t="n">
        <v>935</v>
      </c>
      <c r="F160" s="466" t="n">
        <v>715</v>
      </c>
      <c r="G160" s="466" t="n">
        <v>580</v>
      </c>
      <c r="H160" s="466" t="n">
        <v>475</v>
      </c>
      <c r="I160" s="466" t="n">
        <v>360</v>
      </c>
      <c r="J160" s="466" t="n">
        <v>265</v>
      </c>
      <c r="K160" s="466" t="n">
        <v>215</v>
      </c>
      <c r="L160" s="466" t="n">
        <v>5380</v>
      </c>
      <c r="M160" s="467" t="n">
        <v>319</v>
      </c>
    </row>
    <row r="161" customFormat="false" ht="15.75" hidden="false" customHeight="true" outlineLevel="0" collapsed="false">
      <c r="A161" s="461" t="n">
        <v>153</v>
      </c>
      <c r="B161" s="465" t="n">
        <v>17700</v>
      </c>
      <c r="C161" s="466" t="n">
        <v>17800</v>
      </c>
      <c r="D161" s="466" t="n">
        <v>1165</v>
      </c>
      <c r="E161" s="466" t="n">
        <v>950</v>
      </c>
      <c r="F161" s="466" t="n">
        <v>735</v>
      </c>
      <c r="G161" s="466" t="n">
        <v>585</v>
      </c>
      <c r="H161" s="466" t="n">
        <v>480</v>
      </c>
      <c r="I161" s="466" t="n">
        <v>370</v>
      </c>
      <c r="J161" s="466" t="n">
        <v>270</v>
      </c>
      <c r="K161" s="466" t="n">
        <v>215</v>
      </c>
      <c r="L161" s="466" t="n">
        <v>5430</v>
      </c>
      <c r="M161" s="467" t="n">
        <v>323</v>
      </c>
    </row>
    <row r="162" customFormat="false" ht="15.75" hidden="false" customHeight="true" outlineLevel="0" collapsed="false">
      <c r="A162" s="461" t="n">
        <v>154</v>
      </c>
      <c r="B162" s="465" t="n">
        <v>17800</v>
      </c>
      <c r="C162" s="466" t="n">
        <v>17900</v>
      </c>
      <c r="D162" s="466" t="n">
        <v>1180</v>
      </c>
      <c r="E162" s="466" t="n">
        <v>965</v>
      </c>
      <c r="F162" s="466" t="n">
        <v>750</v>
      </c>
      <c r="G162" s="466" t="n">
        <v>595</v>
      </c>
      <c r="H162" s="466" t="n">
        <v>490</v>
      </c>
      <c r="I162" s="466" t="n">
        <v>380</v>
      </c>
      <c r="J162" s="466" t="n">
        <v>275</v>
      </c>
      <c r="K162" s="466" t="n">
        <v>220</v>
      </c>
      <c r="L162" s="466" t="n">
        <v>5480</v>
      </c>
      <c r="M162" s="467" t="n">
        <v>327</v>
      </c>
    </row>
    <row r="163" customFormat="false" ht="15.75" hidden="false" customHeight="true" outlineLevel="0" collapsed="false">
      <c r="A163" s="461" t="n">
        <v>155</v>
      </c>
      <c r="B163" s="465" t="n">
        <v>17900</v>
      </c>
      <c r="C163" s="466" t="n">
        <v>18000</v>
      </c>
      <c r="D163" s="466" t="n">
        <v>1195</v>
      </c>
      <c r="E163" s="466" t="n">
        <v>980</v>
      </c>
      <c r="F163" s="466" t="n">
        <v>765</v>
      </c>
      <c r="G163" s="466" t="n">
        <v>600</v>
      </c>
      <c r="H163" s="466" t="n">
        <v>495</v>
      </c>
      <c r="I163" s="466" t="n">
        <v>385</v>
      </c>
      <c r="J163" s="466" t="n">
        <v>280</v>
      </c>
      <c r="K163" s="466" t="n">
        <v>225</v>
      </c>
      <c r="L163" s="466" t="n">
        <v>5530</v>
      </c>
      <c r="M163" s="467" t="n">
        <v>331</v>
      </c>
    </row>
    <row r="164" customFormat="false" ht="15.75" hidden="false" customHeight="true" outlineLevel="0" collapsed="false">
      <c r="A164" s="461" t="n">
        <v>156</v>
      </c>
      <c r="B164" s="465" t="n">
        <v>18000</v>
      </c>
      <c r="C164" s="466" t="n">
        <v>18100</v>
      </c>
      <c r="D164" s="466" t="n">
        <v>1215</v>
      </c>
      <c r="E164" s="466" t="n">
        <v>995</v>
      </c>
      <c r="F164" s="466" t="n">
        <v>780</v>
      </c>
      <c r="G164" s="466" t="n">
        <v>610</v>
      </c>
      <c r="H164" s="466" t="n">
        <v>505</v>
      </c>
      <c r="I164" s="466" t="n">
        <v>400</v>
      </c>
      <c r="J164" s="466" t="n">
        <v>290</v>
      </c>
      <c r="K164" s="466" t="n">
        <v>230</v>
      </c>
      <c r="L164" s="466" t="n">
        <v>5580</v>
      </c>
      <c r="M164" s="467" t="n">
        <v>335</v>
      </c>
    </row>
    <row r="165" customFormat="false" ht="15.75" hidden="false" customHeight="true" outlineLevel="0" collapsed="false">
      <c r="A165" s="461" t="n">
        <v>157</v>
      </c>
      <c r="B165" s="465" t="n">
        <v>18100</v>
      </c>
      <c r="C165" s="466" t="n">
        <v>18200</v>
      </c>
      <c r="D165" s="466" t="n">
        <v>1230</v>
      </c>
      <c r="E165" s="466" t="n">
        <v>1015</v>
      </c>
      <c r="F165" s="466" t="n">
        <v>795</v>
      </c>
      <c r="G165" s="466" t="n">
        <v>620</v>
      </c>
      <c r="H165" s="466" t="n">
        <v>515</v>
      </c>
      <c r="I165" s="466" t="n">
        <v>405</v>
      </c>
      <c r="J165" s="466" t="n">
        <v>295</v>
      </c>
      <c r="K165" s="466" t="n">
        <v>235</v>
      </c>
      <c r="L165" s="466" t="n">
        <v>5630</v>
      </c>
      <c r="M165" s="467" t="n">
        <v>339</v>
      </c>
    </row>
    <row r="166" customFormat="false" ht="15.75" hidden="false" customHeight="true" outlineLevel="0" collapsed="false">
      <c r="A166" s="461" t="n">
        <v>158</v>
      </c>
      <c r="B166" s="465" t="n">
        <v>18200</v>
      </c>
      <c r="C166" s="466" t="n">
        <v>18300</v>
      </c>
      <c r="D166" s="466" t="n">
        <v>1245</v>
      </c>
      <c r="E166" s="466" t="n">
        <v>1030</v>
      </c>
      <c r="F166" s="466" t="n">
        <v>815</v>
      </c>
      <c r="G166" s="466" t="n">
        <v>625</v>
      </c>
      <c r="H166" s="466" t="n">
        <v>520</v>
      </c>
      <c r="I166" s="466" t="n">
        <v>415</v>
      </c>
      <c r="J166" s="466" t="n">
        <v>305</v>
      </c>
      <c r="K166" s="466" t="n">
        <v>235</v>
      </c>
      <c r="L166" s="466" t="n">
        <v>5680</v>
      </c>
      <c r="M166" s="467" t="n">
        <v>344</v>
      </c>
    </row>
    <row r="167" customFormat="false" ht="15.75" hidden="false" customHeight="true" outlineLevel="0" collapsed="false">
      <c r="A167" s="461" t="n">
        <v>159</v>
      </c>
      <c r="B167" s="465" t="n">
        <v>18300</v>
      </c>
      <c r="C167" s="466" t="n">
        <v>18400</v>
      </c>
      <c r="D167" s="466" t="n">
        <v>1260</v>
      </c>
      <c r="E167" s="466" t="n">
        <v>1045</v>
      </c>
      <c r="F167" s="466" t="n">
        <v>830</v>
      </c>
      <c r="G167" s="466" t="n">
        <v>640</v>
      </c>
      <c r="H167" s="466" t="n">
        <v>530</v>
      </c>
      <c r="I167" s="466" t="n">
        <v>425</v>
      </c>
      <c r="J167" s="466" t="n">
        <v>310</v>
      </c>
      <c r="K167" s="466" t="n">
        <v>240</v>
      </c>
      <c r="L167" s="466" t="n">
        <v>5730</v>
      </c>
      <c r="M167" s="467" t="n">
        <v>348</v>
      </c>
    </row>
    <row r="168" customFormat="false" ht="15.75" hidden="false" customHeight="true" outlineLevel="0" collapsed="false">
      <c r="A168" s="461" t="n">
        <v>160</v>
      </c>
      <c r="B168" s="465" t="n">
        <v>18400</v>
      </c>
      <c r="C168" s="466" t="n">
        <v>18500</v>
      </c>
      <c r="D168" s="466" t="n">
        <v>1280</v>
      </c>
      <c r="E168" s="466" t="n">
        <v>1065</v>
      </c>
      <c r="F168" s="466" t="n">
        <v>845</v>
      </c>
      <c r="G168" s="466" t="n">
        <v>650</v>
      </c>
      <c r="H168" s="466" t="n">
        <v>540</v>
      </c>
      <c r="I168" s="466" t="n">
        <v>430</v>
      </c>
      <c r="J168" s="466" t="n">
        <v>320</v>
      </c>
      <c r="K168" s="466" t="n">
        <v>245</v>
      </c>
      <c r="L168" s="466" t="n">
        <v>5780</v>
      </c>
      <c r="M168" s="467" t="n">
        <v>352</v>
      </c>
    </row>
    <row r="169" customFormat="false" ht="15.75" hidden="false" customHeight="true" outlineLevel="0" collapsed="false">
      <c r="A169" s="461" t="n">
        <v>161</v>
      </c>
      <c r="B169" s="465" t="n">
        <v>18500</v>
      </c>
      <c r="C169" s="466" t="n">
        <v>18600</v>
      </c>
      <c r="D169" s="466" t="n">
        <v>1300</v>
      </c>
      <c r="E169" s="466" t="n">
        <v>1080</v>
      </c>
      <c r="F169" s="466" t="n">
        <v>865</v>
      </c>
      <c r="G169" s="466" t="n">
        <v>655</v>
      </c>
      <c r="H169" s="466" t="n">
        <v>545</v>
      </c>
      <c r="I169" s="466" t="n">
        <v>440</v>
      </c>
      <c r="J169" s="466" t="n">
        <v>330</v>
      </c>
      <c r="K169" s="466" t="n">
        <v>250</v>
      </c>
      <c r="L169" s="466" t="n">
        <v>5830</v>
      </c>
      <c r="M169" s="467" t="n">
        <v>356</v>
      </c>
    </row>
    <row r="170" customFormat="false" ht="15.75" hidden="false" customHeight="true" outlineLevel="0" collapsed="false">
      <c r="A170" s="461" t="n">
        <v>162</v>
      </c>
      <c r="B170" s="465" t="n">
        <v>18600</v>
      </c>
      <c r="C170" s="466" t="n">
        <v>18700</v>
      </c>
      <c r="D170" s="466" t="n">
        <v>1315</v>
      </c>
      <c r="E170" s="466" t="n">
        <v>1100</v>
      </c>
      <c r="F170" s="466" t="n">
        <v>890</v>
      </c>
      <c r="G170" s="466" t="n">
        <v>670</v>
      </c>
      <c r="H170" s="466" t="n">
        <v>555</v>
      </c>
      <c r="I170" s="466" t="n">
        <v>450</v>
      </c>
      <c r="J170" s="466" t="n">
        <v>340</v>
      </c>
      <c r="K170" s="466" t="n">
        <v>255</v>
      </c>
      <c r="L170" s="466" t="n">
        <v>5870</v>
      </c>
      <c r="M170" s="467" t="n">
        <v>360</v>
      </c>
    </row>
    <row r="171" customFormat="false" ht="15.75" hidden="false" customHeight="true" outlineLevel="0" collapsed="false">
      <c r="A171" s="461" t="n">
        <v>163</v>
      </c>
      <c r="B171" s="465" t="n">
        <v>18700</v>
      </c>
      <c r="C171" s="466" t="n">
        <v>18800</v>
      </c>
      <c r="D171" s="466" t="n">
        <v>1335</v>
      </c>
      <c r="E171" s="466" t="n">
        <v>1115</v>
      </c>
      <c r="F171" s="466" t="n">
        <v>905</v>
      </c>
      <c r="G171" s="466" t="n">
        <v>690</v>
      </c>
      <c r="H171" s="466" t="n">
        <v>565</v>
      </c>
      <c r="I171" s="466" t="n">
        <v>460</v>
      </c>
      <c r="J171" s="466" t="n">
        <v>350</v>
      </c>
      <c r="K171" s="466" t="n">
        <v>260</v>
      </c>
      <c r="L171" s="466" t="n">
        <v>5920</v>
      </c>
      <c r="M171" s="467" t="n">
        <v>364</v>
      </c>
    </row>
    <row r="172" customFormat="false" ht="15.75" hidden="false" customHeight="true" outlineLevel="0" collapsed="false">
      <c r="A172" s="461" t="n">
        <v>164</v>
      </c>
      <c r="B172" s="465" t="n">
        <v>18800</v>
      </c>
      <c r="C172" s="466" t="n">
        <v>18900</v>
      </c>
      <c r="D172" s="466" t="n">
        <v>1350</v>
      </c>
      <c r="E172" s="466" t="n">
        <v>1140</v>
      </c>
      <c r="F172" s="466" t="n">
        <v>925</v>
      </c>
      <c r="G172" s="466" t="n">
        <v>710</v>
      </c>
      <c r="H172" s="466" t="n">
        <v>575</v>
      </c>
      <c r="I172" s="466" t="n">
        <v>470</v>
      </c>
      <c r="J172" s="466" t="n">
        <v>355</v>
      </c>
      <c r="K172" s="466" t="n">
        <v>265</v>
      </c>
      <c r="L172" s="466" t="n">
        <v>5970</v>
      </c>
      <c r="M172" s="467" t="n">
        <v>368</v>
      </c>
    </row>
    <row r="173" customFormat="false" ht="15.75" hidden="false" customHeight="true" outlineLevel="0" collapsed="false">
      <c r="A173" s="461" t="n">
        <v>165</v>
      </c>
      <c r="B173" s="465" t="n">
        <v>18900</v>
      </c>
      <c r="C173" s="466" t="n">
        <v>19000</v>
      </c>
      <c r="D173" s="466" t="n">
        <v>1375</v>
      </c>
      <c r="E173" s="466" t="n">
        <v>1160</v>
      </c>
      <c r="F173" s="466" t="n">
        <v>940</v>
      </c>
      <c r="G173" s="466" t="n">
        <v>725</v>
      </c>
      <c r="H173" s="466" t="n">
        <v>585</v>
      </c>
      <c r="I173" s="466" t="n">
        <v>475</v>
      </c>
      <c r="J173" s="466" t="n">
        <v>365</v>
      </c>
      <c r="K173" s="466" t="n">
        <v>270</v>
      </c>
      <c r="L173" s="466" t="n">
        <v>6020</v>
      </c>
      <c r="M173" s="467" t="n">
        <v>372</v>
      </c>
    </row>
    <row r="174" customFormat="false" ht="15.75" hidden="false" customHeight="true" outlineLevel="0" collapsed="false">
      <c r="A174" s="461" t="n">
        <v>166</v>
      </c>
      <c r="B174" s="465" t="n">
        <v>19000</v>
      </c>
      <c r="C174" s="466" t="n">
        <v>19100</v>
      </c>
      <c r="D174" s="466" t="n">
        <v>1395</v>
      </c>
      <c r="E174" s="466" t="n">
        <v>1175</v>
      </c>
      <c r="F174" s="466" t="n">
        <v>960</v>
      </c>
      <c r="G174" s="466" t="n">
        <v>745</v>
      </c>
      <c r="H174" s="466" t="n">
        <v>590</v>
      </c>
      <c r="I174" s="466" t="n">
        <v>485</v>
      </c>
      <c r="J174" s="466" t="n">
        <v>375</v>
      </c>
      <c r="K174" s="466" t="n">
        <v>275</v>
      </c>
      <c r="L174" s="466" t="n">
        <v>6070</v>
      </c>
      <c r="M174" s="467" t="n">
        <v>376</v>
      </c>
    </row>
    <row r="175" customFormat="false" ht="15.75" hidden="false" customHeight="true" outlineLevel="0" collapsed="false">
      <c r="A175" s="461" t="n">
        <v>167</v>
      </c>
      <c r="B175" s="465" t="n">
        <v>19100</v>
      </c>
      <c r="C175" s="466" t="n">
        <v>19200</v>
      </c>
      <c r="D175" s="466" t="n">
        <v>1410</v>
      </c>
      <c r="E175" s="466" t="n">
        <v>1195</v>
      </c>
      <c r="F175" s="466" t="n">
        <v>980</v>
      </c>
      <c r="G175" s="466" t="n">
        <v>760</v>
      </c>
      <c r="H175" s="466" t="n">
        <v>600</v>
      </c>
      <c r="I175" s="466" t="n">
        <v>495</v>
      </c>
      <c r="J175" s="466" t="n">
        <v>385</v>
      </c>
      <c r="K175" s="466" t="n">
        <v>280</v>
      </c>
      <c r="L175" s="466" t="n">
        <v>6120</v>
      </c>
      <c r="M175" s="467" t="n">
        <v>384</v>
      </c>
    </row>
    <row r="176" customFormat="false" ht="15.75" hidden="false" customHeight="true" outlineLevel="0" collapsed="false">
      <c r="A176" s="461" t="n">
        <v>168</v>
      </c>
      <c r="B176" s="465" t="n">
        <v>19200</v>
      </c>
      <c r="C176" s="466" t="n">
        <v>19300</v>
      </c>
      <c r="D176" s="466" t="n">
        <v>1430</v>
      </c>
      <c r="E176" s="466" t="n">
        <v>1210</v>
      </c>
      <c r="F176" s="466" t="n">
        <v>995</v>
      </c>
      <c r="G176" s="466" t="n">
        <v>780</v>
      </c>
      <c r="H176" s="466" t="n">
        <v>610</v>
      </c>
      <c r="I176" s="466" t="n">
        <v>505</v>
      </c>
      <c r="J176" s="466" t="n">
        <v>400</v>
      </c>
      <c r="K176" s="466" t="n">
        <v>290</v>
      </c>
      <c r="L176" s="466" t="n">
        <v>6170</v>
      </c>
      <c r="M176" s="467" t="n">
        <v>393</v>
      </c>
    </row>
    <row r="177" customFormat="false" ht="15.75" hidden="false" customHeight="true" outlineLevel="0" collapsed="false">
      <c r="A177" s="461" t="n">
        <v>169</v>
      </c>
      <c r="B177" s="465" t="n">
        <v>19300</v>
      </c>
      <c r="C177" s="466" t="n">
        <v>19400</v>
      </c>
      <c r="D177" s="466" t="n">
        <v>1445</v>
      </c>
      <c r="E177" s="466" t="n">
        <v>1230</v>
      </c>
      <c r="F177" s="466" t="n">
        <v>1015</v>
      </c>
      <c r="G177" s="466" t="n">
        <v>800</v>
      </c>
      <c r="H177" s="466" t="n">
        <v>620</v>
      </c>
      <c r="I177" s="466" t="n">
        <v>515</v>
      </c>
      <c r="J177" s="466" t="n">
        <v>405</v>
      </c>
      <c r="K177" s="466" t="n">
        <v>295</v>
      </c>
      <c r="L177" s="466" t="n">
        <v>6220</v>
      </c>
      <c r="M177" s="467" t="n">
        <v>401</v>
      </c>
    </row>
    <row r="178" customFormat="false" ht="15.75" hidden="false" customHeight="true" outlineLevel="0" collapsed="false">
      <c r="A178" s="461" t="n">
        <v>170</v>
      </c>
      <c r="B178" s="465" t="n">
        <v>19400</v>
      </c>
      <c r="C178" s="466" t="n">
        <v>19500</v>
      </c>
      <c r="D178" s="466" t="n">
        <v>1465</v>
      </c>
      <c r="E178" s="466" t="n">
        <v>1250</v>
      </c>
      <c r="F178" s="466" t="n">
        <v>1030</v>
      </c>
      <c r="G178" s="466" t="n">
        <v>815</v>
      </c>
      <c r="H178" s="466" t="n">
        <v>635</v>
      </c>
      <c r="I178" s="466" t="n">
        <v>520</v>
      </c>
      <c r="J178" s="466" t="n">
        <v>415</v>
      </c>
      <c r="K178" s="466" t="n">
        <v>305</v>
      </c>
      <c r="L178" s="466" t="n">
        <v>6270</v>
      </c>
      <c r="M178" s="467" t="n">
        <v>409</v>
      </c>
    </row>
    <row r="179" customFormat="false" ht="15.75" hidden="false" customHeight="true" outlineLevel="0" collapsed="false">
      <c r="A179" s="461" t="n">
        <v>171</v>
      </c>
      <c r="B179" s="465" t="n">
        <v>19500</v>
      </c>
      <c r="C179" s="466" t="n">
        <v>19600</v>
      </c>
      <c r="D179" s="466" t="n">
        <v>1485</v>
      </c>
      <c r="E179" s="466" t="n">
        <v>1265</v>
      </c>
      <c r="F179" s="466" t="n">
        <v>1050</v>
      </c>
      <c r="G179" s="466" t="n">
        <v>835</v>
      </c>
      <c r="H179" s="466" t="n">
        <v>640</v>
      </c>
      <c r="I179" s="466" t="n">
        <v>530</v>
      </c>
      <c r="J179" s="466" t="n">
        <v>425</v>
      </c>
      <c r="K179" s="466" t="n">
        <v>315</v>
      </c>
      <c r="L179" s="466" t="n">
        <v>6320</v>
      </c>
      <c r="M179" s="467" t="n">
        <v>417</v>
      </c>
    </row>
    <row r="180" customFormat="false" ht="15.75" hidden="false" customHeight="true" outlineLevel="0" collapsed="false">
      <c r="A180" s="461" t="n">
        <v>172</v>
      </c>
      <c r="B180" s="465" t="n">
        <v>19600</v>
      </c>
      <c r="C180" s="466" t="n">
        <v>19700</v>
      </c>
      <c r="D180" s="466" t="n">
        <v>1500</v>
      </c>
      <c r="E180" s="466" t="n">
        <v>1285</v>
      </c>
      <c r="F180" s="466" t="n">
        <v>1070</v>
      </c>
      <c r="G180" s="466" t="n">
        <v>850</v>
      </c>
      <c r="H180" s="466" t="n">
        <v>650</v>
      </c>
      <c r="I180" s="466" t="n">
        <v>540</v>
      </c>
      <c r="J180" s="466" t="n">
        <v>435</v>
      </c>
      <c r="K180" s="466" t="n">
        <v>325</v>
      </c>
      <c r="L180" s="466" t="n">
        <v>6360</v>
      </c>
      <c r="M180" s="467" t="n">
        <v>425</v>
      </c>
    </row>
    <row r="181" customFormat="false" ht="15.75" hidden="false" customHeight="true" outlineLevel="0" collapsed="false">
      <c r="A181" s="461" t="n">
        <v>173</v>
      </c>
      <c r="B181" s="465" t="n">
        <v>19700</v>
      </c>
      <c r="C181" s="466" t="n">
        <v>19800</v>
      </c>
      <c r="D181" s="466" t="n">
        <v>1520</v>
      </c>
      <c r="E181" s="466" t="n">
        <v>1300</v>
      </c>
      <c r="F181" s="466" t="n">
        <v>1085</v>
      </c>
      <c r="G181" s="466" t="n">
        <v>870</v>
      </c>
      <c r="H181" s="466" t="n">
        <v>660</v>
      </c>
      <c r="I181" s="466" t="n">
        <v>550</v>
      </c>
      <c r="J181" s="466" t="n">
        <v>445</v>
      </c>
      <c r="K181" s="466" t="n">
        <v>335</v>
      </c>
      <c r="L181" s="466" t="n">
        <v>6410</v>
      </c>
      <c r="M181" s="467" t="n">
        <v>433</v>
      </c>
    </row>
    <row r="182" customFormat="false" ht="15.75" hidden="false" customHeight="true" outlineLevel="0" collapsed="false">
      <c r="A182" s="461" t="n">
        <v>174</v>
      </c>
      <c r="B182" s="465" t="n">
        <v>19800</v>
      </c>
      <c r="C182" s="466" t="n">
        <v>19900</v>
      </c>
      <c r="D182" s="466" t="n">
        <v>1535</v>
      </c>
      <c r="E182" s="466" t="n">
        <v>1320</v>
      </c>
      <c r="F182" s="466" t="n">
        <v>1105</v>
      </c>
      <c r="G182" s="466" t="n">
        <v>895</v>
      </c>
      <c r="H182" s="466" t="n">
        <v>675</v>
      </c>
      <c r="I182" s="466" t="n">
        <v>560</v>
      </c>
      <c r="J182" s="466" t="n">
        <v>450</v>
      </c>
      <c r="K182" s="466" t="n">
        <v>340</v>
      </c>
      <c r="L182" s="466" t="n">
        <v>6460</v>
      </c>
      <c r="M182" s="467" t="n">
        <v>442</v>
      </c>
    </row>
    <row r="183" customFormat="false" ht="15.75" hidden="false" customHeight="true" outlineLevel="0" collapsed="false">
      <c r="A183" s="461" t="n">
        <v>175</v>
      </c>
      <c r="B183" s="465" t="n">
        <v>19900</v>
      </c>
      <c r="C183" s="466" t="n">
        <v>20000</v>
      </c>
      <c r="D183" s="466" t="n">
        <v>1555</v>
      </c>
      <c r="E183" s="466" t="n">
        <v>1340</v>
      </c>
      <c r="F183" s="466" t="n">
        <v>1125</v>
      </c>
      <c r="G183" s="466" t="n">
        <v>910</v>
      </c>
      <c r="H183" s="466" t="n">
        <v>695</v>
      </c>
      <c r="I183" s="466" t="n">
        <v>565</v>
      </c>
      <c r="J183" s="466" t="n">
        <v>460</v>
      </c>
      <c r="K183" s="466" t="n">
        <v>350</v>
      </c>
      <c r="L183" s="466" t="n">
        <v>6510</v>
      </c>
      <c r="M183" s="467" t="n">
        <v>450</v>
      </c>
    </row>
    <row r="184" customFormat="false" ht="15.75" hidden="false" customHeight="true" outlineLevel="0" collapsed="false">
      <c r="A184" s="461" t="n">
        <v>176</v>
      </c>
      <c r="B184" s="465" t="n">
        <v>20000</v>
      </c>
      <c r="C184" s="466" t="n">
        <v>20100</v>
      </c>
      <c r="D184" s="466" t="n">
        <v>1575</v>
      </c>
      <c r="E184" s="466" t="n">
        <v>1355</v>
      </c>
      <c r="F184" s="466" t="n">
        <v>1145</v>
      </c>
      <c r="G184" s="466" t="n">
        <v>930</v>
      </c>
      <c r="H184" s="466" t="n">
        <v>715</v>
      </c>
      <c r="I184" s="466" t="n">
        <v>575</v>
      </c>
      <c r="J184" s="466" t="n">
        <v>470</v>
      </c>
      <c r="K184" s="466" t="n">
        <v>360</v>
      </c>
      <c r="L184" s="466" t="n">
        <v>6570</v>
      </c>
      <c r="M184" s="467" t="n">
        <v>458</v>
      </c>
    </row>
    <row r="185" customFormat="false" ht="15.75" hidden="false" customHeight="true" outlineLevel="0" collapsed="false">
      <c r="A185" s="461" t="n">
        <v>177</v>
      </c>
      <c r="B185" s="465" t="n">
        <v>20100</v>
      </c>
      <c r="C185" s="466" t="n">
        <v>20200</v>
      </c>
      <c r="D185" s="466" t="n">
        <v>1590</v>
      </c>
      <c r="E185" s="466" t="n">
        <v>1380</v>
      </c>
      <c r="F185" s="466" t="n">
        <v>1165</v>
      </c>
      <c r="G185" s="466" t="n">
        <v>945</v>
      </c>
      <c r="H185" s="466" t="n">
        <v>730</v>
      </c>
      <c r="I185" s="466" t="n">
        <v>585</v>
      </c>
      <c r="J185" s="466" t="n">
        <v>480</v>
      </c>
      <c r="K185" s="466" t="n">
        <v>370</v>
      </c>
      <c r="L185" s="466" t="n">
        <v>6610</v>
      </c>
      <c r="M185" s="467" t="n">
        <v>466</v>
      </c>
    </row>
    <row r="186" customFormat="false" ht="15.75" hidden="false" customHeight="true" outlineLevel="0" collapsed="false">
      <c r="A186" s="461" t="n">
        <v>178</v>
      </c>
      <c r="B186" s="465" t="n">
        <v>20200</v>
      </c>
      <c r="C186" s="466" t="n">
        <v>20300</v>
      </c>
      <c r="D186" s="466" t="n">
        <v>1615</v>
      </c>
      <c r="E186" s="466" t="n">
        <v>1395</v>
      </c>
      <c r="F186" s="466" t="n">
        <v>1180</v>
      </c>
      <c r="G186" s="466" t="n">
        <v>965</v>
      </c>
      <c r="H186" s="466" t="n">
        <v>750</v>
      </c>
      <c r="I186" s="466" t="n">
        <v>595</v>
      </c>
      <c r="J186" s="466" t="n">
        <v>490</v>
      </c>
      <c r="K186" s="466" t="n">
        <v>380</v>
      </c>
      <c r="L186" s="466" t="n">
        <v>6660</v>
      </c>
      <c r="M186" s="467" t="n">
        <v>474</v>
      </c>
    </row>
    <row r="187" customFormat="false" ht="15.75" hidden="false" customHeight="true" outlineLevel="0" collapsed="false">
      <c r="A187" s="461" t="n">
        <v>179</v>
      </c>
      <c r="B187" s="465" t="n">
        <v>20300</v>
      </c>
      <c r="C187" s="466" t="n">
        <v>20400</v>
      </c>
      <c r="D187" s="466" t="n">
        <v>1630</v>
      </c>
      <c r="E187" s="466" t="n">
        <v>1415</v>
      </c>
      <c r="F187" s="466" t="n">
        <v>1200</v>
      </c>
      <c r="G187" s="466" t="n">
        <v>985</v>
      </c>
      <c r="H187" s="466" t="n">
        <v>765</v>
      </c>
      <c r="I187" s="466" t="n">
        <v>605</v>
      </c>
      <c r="J187" s="466" t="n">
        <v>495</v>
      </c>
      <c r="K187" s="466" t="n">
        <v>385</v>
      </c>
      <c r="L187" s="466" t="n">
        <v>6710</v>
      </c>
      <c r="M187" s="467" t="n">
        <v>482</v>
      </c>
    </row>
    <row r="188" customFormat="false" ht="15.75" hidden="false" customHeight="true" outlineLevel="0" collapsed="false">
      <c r="A188" s="461" t="n">
        <v>180</v>
      </c>
      <c r="B188" s="465" t="n">
        <v>20400</v>
      </c>
      <c r="C188" s="466" t="n">
        <v>20500</v>
      </c>
      <c r="D188" s="466" t="n">
        <v>1650</v>
      </c>
      <c r="E188" s="466" t="n">
        <v>1435</v>
      </c>
      <c r="F188" s="466" t="n">
        <v>1215</v>
      </c>
      <c r="G188" s="466" t="n">
        <v>1000</v>
      </c>
      <c r="H188" s="466" t="n">
        <v>785</v>
      </c>
      <c r="I188" s="466" t="n">
        <v>610</v>
      </c>
      <c r="J188" s="466" t="n">
        <v>505</v>
      </c>
      <c r="K188" s="466" t="n">
        <v>400</v>
      </c>
      <c r="L188" s="466" t="n">
        <v>6760</v>
      </c>
      <c r="M188" s="467" t="n">
        <v>491</v>
      </c>
    </row>
    <row r="189" customFormat="false" ht="15.75" hidden="false" customHeight="true" outlineLevel="0" collapsed="false">
      <c r="A189" s="461" t="n">
        <v>181</v>
      </c>
      <c r="B189" s="465" t="n">
        <v>20500</v>
      </c>
      <c r="C189" s="466" t="n">
        <v>20600</v>
      </c>
      <c r="D189" s="466" t="n">
        <v>1670</v>
      </c>
      <c r="E189" s="466" t="n">
        <v>1450</v>
      </c>
      <c r="F189" s="466" t="n">
        <v>1235</v>
      </c>
      <c r="G189" s="466" t="n">
        <v>1020</v>
      </c>
      <c r="H189" s="466" t="n">
        <v>805</v>
      </c>
      <c r="I189" s="466" t="n">
        <v>620</v>
      </c>
      <c r="J189" s="466" t="n">
        <v>515</v>
      </c>
      <c r="K189" s="466" t="n">
        <v>410</v>
      </c>
      <c r="L189" s="466" t="n">
        <v>6810</v>
      </c>
      <c r="M189" s="467" t="n">
        <v>499</v>
      </c>
    </row>
    <row r="190" customFormat="false" ht="15.75" hidden="false" customHeight="true" outlineLevel="0" collapsed="false">
      <c r="A190" s="461" t="n">
        <v>182</v>
      </c>
      <c r="B190" s="465" t="n">
        <v>20600</v>
      </c>
      <c r="C190" s="466" t="n">
        <v>20700</v>
      </c>
      <c r="D190" s="466" t="n">
        <v>1685</v>
      </c>
      <c r="E190" s="466" t="n">
        <v>1470</v>
      </c>
      <c r="F190" s="466" t="n">
        <v>1255</v>
      </c>
      <c r="G190" s="466" t="n">
        <v>1035</v>
      </c>
      <c r="H190" s="466" t="n">
        <v>820</v>
      </c>
      <c r="I190" s="466" t="n">
        <v>635</v>
      </c>
      <c r="J190" s="466" t="n">
        <v>525</v>
      </c>
      <c r="K190" s="466" t="n">
        <v>420</v>
      </c>
      <c r="L190" s="466" t="n">
        <v>6850</v>
      </c>
      <c r="M190" s="467" t="n">
        <v>507</v>
      </c>
    </row>
    <row r="191" customFormat="false" ht="15.75" hidden="false" customHeight="true" outlineLevel="0" collapsed="false">
      <c r="A191" s="461" t="n">
        <v>183</v>
      </c>
      <c r="B191" s="465" t="n">
        <v>20700</v>
      </c>
      <c r="C191" s="466" t="n">
        <v>20800</v>
      </c>
      <c r="D191" s="466" t="n">
        <v>1705</v>
      </c>
      <c r="E191" s="466" t="n">
        <v>1485</v>
      </c>
      <c r="F191" s="466" t="n">
        <v>1270</v>
      </c>
      <c r="G191" s="466" t="n">
        <v>1055</v>
      </c>
      <c r="H191" s="466" t="n">
        <v>840</v>
      </c>
      <c r="I191" s="466" t="n">
        <v>645</v>
      </c>
      <c r="J191" s="466" t="n">
        <v>535</v>
      </c>
      <c r="K191" s="466" t="n">
        <v>430</v>
      </c>
      <c r="L191" s="466" t="n">
        <v>6900</v>
      </c>
      <c r="M191" s="467" t="n">
        <v>515</v>
      </c>
    </row>
    <row r="192" customFormat="false" ht="15.75" hidden="false" customHeight="true" outlineLevel="0" collapsed="false">
      <c r="A192" s="461" t="n">
        <v>184</v>
      </c>
      <c r="B192" s="465" t="n">
        <v>20800</v>
      </c>
      <c r="C192" s="466" t="n">
        <v>20900</v>
      </c>
      <c r="D192" s="466" t="n">
        <v>1720</v>
      </c>
      <c r="E192" s="466" t="n">
        <v>1505</v>
      </c>
      <c r="F192" s="466" t="n">
        <v>1290</v>
      </c>
      <c r="G192" s="466" t="n">
        <v>1075</v>
      </c>
      <c r="H192" s="466" t="n">
        <v>855</v>
      </c>
      <c r="I192" s="466" t="n">
        <v>655</v>
      </c>
      <c r="J192" s="466" t="n">
        <v>540</v>
      </c>
      <c r="K192" s="466" t="n">
        <v>435</v>
      </c>
      <c r="L192" s="466" t="n">
        <v>6950</v>
      </c>
      <c r="M192" s="467" t="n">
        <v>523</v>
      </c>
    </row>
    <row r="193" customFormat="false" ht="15.75" hidden="false" customHeight="true" outlineLevel="0" collapsed="false">
      <c r="A193" s="461" t="n">
        <v>185</v>
      </c>
      <c r="B193" s="465" t="n">
        <v>20900</v>
      </c>
      <c r="C193" s="466" t="n">
        <v>21000</v>
      </c>
      <c r="D193" s="466" t="n">
        <v>1740</v>
      </c>
      <c r="E193" s="466" t="n">
        <v>1525</v>
      </c>
      <c r="F193" s="466" t="n">
        <v>1305</v>
      </c>
      <c r="G193" s="466" t="n">
        <v>1090</v>
      </c>
      <c r="H193" s="466" t="n">
        <v>880</v>
      </c>
      <c r="I193" s="466" t="n">
        <v>665</v>
      </c>
      <c r="J193" s="466" t="n">
        <v>550</v>
      </c>
      <c r="K193" s="466" t="n">
        <v>445</v>
      </c>
      <c r="L193" s="466" t="n">
        <v>7000</v>
      </c>
      <c r="M193" s="467" t="n">
        <v>531</v>
      </c>
    </row>
    <row r="194" customFormat="false" ht="15.75" hidden="false" customHeight="true" outlineLevel="0" collapsed="false">
      <c r="A194" s="461" t="n">
        <v>186</v>
      </c>
      <c r="B194" s="465" t="n">
        <v>21000</v>
      </c>
      <c r="C194" s="466" t="n">
        <v>21100</v>
      </c>
      <c r="D194" s="466" t="n">
        <v>1760</v>
      </c>
      <c r="E194" s="466" t="n">
        <v>1540</v>
      </c>
      <c r="F194" s="466" t="n">
        <v>1325</v>
      </c>
      <c r="G194" s="466" t="n">
        <v>1110</v>
      </c>
      <c r="H194" s="466" t="n">
        <v>900</v>
      </c>
      <c r="I194" s="466" t="n">
        <v>680</v>
      </c>
      <c r="J194" s="466" t="n">
        <v>560</v>
      </c>
      <c r="K194" s="466" t="n">
        <v>455</v>
      </c>
      <c r="L194" s="466" t="n">
        <v>7060</v>
      </c>
      <c r="M194" s="467" t="n">
        <v>540</v>
      </c>
    </row>
    <row r="195" customFormat="false" ht="15.75" hidden="false" customHeight="true" outlineLevel="0" collapsed="false">
      <c r="A195" s="461" t="n">
        <v>187</v>
      </c>
      <c r="B195" s="465" t="n">
        <v>21100</v>
      </c>
      <c r="C195" s="466" t="n">
        <v>21200</v>
      </c>
      <c r="D195" s="466" t="n">
        <v>1775</v>
      </c>
      <c r="E195" s="466" t="n">
        <v>1560</v>
      </c>
      <c r="F195" s="466" t="n">
        <v>1345</v>
      </c>
      <c r="G195" s="466" t="n">
        <v>1130</v>
      </c>
      <c r="H195" s="466" t="n">
        <v>915</v>
      </c>
      <c r="I195" s="466" t="n">
        <v>700</v>
      </c>
      <c r="J195" s="466" t="n">
        <v>570</v>
      </c>
      <c r="K195" s="466" t="n">
        <v>465</v>
      </c>
      <c r="L195" s="466" t="n">
        <v>7100</v>
      </c>
      <c r="M195" s="467" t="n">
        <v>548</v>
      </c>
    </row>
    <row r="196" customFormat="false" ht="15.75" hidden="false" customHeight="true" outlineLevel="0" collapsed="false">
      <c r="A196" s="461" t="n">
        <v>188</v>
      </c>
      <c r="B196" s="465" t="n">
        <v>21200</v>
      </c>
      <c r="C196" s="466" t="n">
        <v>21300</v>
      </c>
      <c r="D196" s="466" t="n">
        <v>1795</v>
      </c>
      <c r="E196" s="466" t="n">
        <v>1575</v>
      </c>
      <c r="F196" s="466" t="n">
        <v>1365</v>
      </c>
      <c r="G196" s="466" t="n">
        <v>1150</v>
      </c>
      <c r="H196" s="466" t="n">
        <v>935</v>
      </c>
      <c r="I196" s="466" t="n">
        <v>720</v>
      </c>
      <c r="J196" s="466" t="n">
        <v>580</v>
      </c>
      <c r="K196" s="466" t="n">
        <v>475</v>
      </c>
      <c r="L196" s="466" t="n">
        <v>7150</v>
      </c>
      <c r="M196" s="467" t="n">
        <v>556</v>
      </c>
    </row>
    <row r="197" customFormat="false" ht="15.75" hidden="false" customHeight="true" outlineLevel="0" collapsed="false">
      <c r="A197" s="461" t="n">
        <v>189</v>
      </c>
      <c r="B197" s="465" t="n">
        <v>21300</v>
      </c>
      <c r="C197" s="466" t="n">
        <v>21400</v>
      </c>
      <c r="D197" s="466" t="n">
        <v>1810</v>
      </c>
      <c r="E197" s="466" t="n">
        <v>1595</v>
      </c>
      <c r="F197" s="466" t="n">
        <v>1385</v>
      </c>
      <c r="G197" s="466" t="n">
        <v>1170</v>
      </c>
      <c r="H197" s="466" t="n">
        <v>950</v>
      </c>
      <c r="I197" s="466" t="n">
        <v>735</v>
      </c>
      <c r="J197" s="466" t="n">
        <v>585</v>
      </c>
      <c r="K197" s="466" t="n">
        <v>480</v>
      </c>
      <c r="L197" s="466" t="n">
        <v>7180</v>
      </c>
      <c r="M197" s="467" t="n">
        <v>564</v>
      </c>
    </row>
    <row r="198" customFormat="false" ht="15.75" hidden="false" customHeight="true" outlineLevel="0" collapsed="false">
      <c r="A198" s="461" t="n">
        <v>190</v>
      </c>
      <c r="B198" s="465" t="n">
        <v>21400</v>
      </c>
      <c r="C198" s="466" t="n">
        <v>21500</v>
      </c>
      <c r="D198" s="466" t="n">
        <v>1830</v>
      </c>
      <c r="E198" s="466" t="n">
        <v>1620</v>
      </c>
      <c r="F198" s="466" t="n">
        <v>1400</v>
      </c>
      <c r="G198" s="466" t="n">
        <v>1185</v>
      </c>
      <c r="H198" s="466" t="n">
        <v>970</v>
      </c>
      <c r="I198" s="466" t="n">
        <v>755</v>
      </c>
      <c r="J198" s="466" t="n">
        <v>595</v>
      </c>
      <c r="K198" s="466" t="n">
        <v>490</v>
      </c>
      <c r="L198" s="466" t="n">
        <v>7210</v>
      </c>
      <c r="M198" s="467" t="n">
        <v>572</v>
      </c>
    </row>
    <row r="199" customFormat="false" ht="15.75" hidden="false" customHeight="true" outlineLevel="0" collapsed="false">
      <c r="A199" s="461" t="n">
        <v>191</v>
      </c>
      <c r="B199" s="465" t="n">
        <v>21500</v>
      </c>
      <c r="C199" s="466" t="n">
        <v>21600</v>
      </c>
      <c r="D199" s="466" t="n">
        <v>1855</v>
      </c>
      <c r="E199" s="466" t="n">
        <v>1635</v>
      </c>
      <c r="F199" s="466" t="n">
        <v>1420</v>
      </c>
      <c r="G199" s="466" t="n">
        <v>1205</v>
      </c>
      <c r="H199" s="466" t="n">
        <v>990</v>
      </c>
      <c r="I199" s="466" t="n">
        <v>770</v>
      </c>
      <c r="J199" s="466" t="n">
        <v>605</v>
      </c>
      <c r="K199" s="466" t="n">
        <v>500</v>
      </c>
      <c r="L199" s="466" t="n">
        <v>7250</v>
      </c>
      <c r="M199" s="467" t="n">
        <v>580</v>
      </c>
    </row>
    <row r="200" customFormat="false" ht="15.75" hidden="false" customHeight="true" outlineLevel="0" collapsed="false">
      <c r="A200" s="461" t="n">
        <v>192</v>
      </c>
      <c r="B200" s="465" t="n">
        <v>21600</v>
      </c>
      <c r="C200" s="466" t="n">
        <v>21700</v>
      </c>
      <c r="D200" s="466" t="n">
        <v>1870</v>
      </c>
      <c r="E200" s="466" t="n">
        <v>1655</v>
      </c>
      <c r="F200" s="466" t="n">
        <v>1440</v>
      </c>
      <c r="G200" s="466" t="n">
        <v>1220</v>
      </c>
      <c r="H200" s="466" t="n">
        <v>1005</v>
      </c>
      <c r="I200" s="466" t="n">
        <v>790</v>
      </c>
      <c r="J200" s="466" t="n">
        <v>615</v>
      </c>
      <c r="K200" s="466" t="n">
        <v>510</v>
      </c>
      <c r="L200" s="466" t="n">
        <v>7280</v>
      </c>
      <c r="M200" s="467" t="n">
        <v>589</v>
      </c>
    </row>
    <row r="201" customFormat="false" ht="15.75" hidden="false" customHeight="true" outlineLevel="0" collapsed="false">
      <c r="A201" s="461" t="n">
        <v>193</v>
      </c>
      <c r="B201" s="465" t="n">
        <v>21700</v>
      </c>
      <c r="C201" s="466" t="n">
        <v>21800</v>
      </c>
      <c r="D201" s="466" t="n">
        <v>1890</v>
      </c>
      <c r="E201" s="466" t="n">
        <v>1670</v>
      </c>
      <c r="F201" s="466" t="n">
        <v>1455</v>
      </c>
      <c r="G201" s="466" t="n">
        <v>1240</v>
      </c>
      <c r="H201" s="466" t="n">
        <v>1025</v>
      </c>
      <c r="I201" s="466" t="n">
        <v>810</v>
      </c>
      <c r="J201" s="466" t="n">
        <v>625</v>
      </c>
      <c r="K201" s="466" t="n">
        <v>520</v>
      </c>
      <c r="L201" s="466" t="n">
        <v>7310</v>
      </c>
      <c r="M201" s="467" t="n">
        <v>597</v>
      </c>
    </row>
    <row r="202" customFormat="false" ht="15.75" hidden="false" customHeight="true" outlineLevel="0" collapsed="false">
      <c r="A202" s="461" t="n">
        <v>194</v>
      </c>
      <c r="B202" s="465" t="n">
        <v>21800</v>
      </c>
      <c r="C202" s="466" t="n">
        <v>21900</v>
      </c>
      <c r="D202" s="466" t="n">
        <v>1905</v>
      </c>
      <c r="E202" s="466" t="n">
        <v>1690</v>
      </c>
      <c r="F202" s="466" t="n">
        <v>1475</v>
      </c>
      <c r="G202" s="466" t="n">
        <v>1260</v>
      </c>
      <c r="H202" s="466" t="n">
        <v>1040</v>
      </c>
      <c r="I202" s="466" t="n">
        <v>825</v>
      </c>
      <c r="J202" s="466" t="n">
        <v>635</v>
      </c>
      <c r="K202" s="466" t="n">
        <v>525</v>
      </c>
      <c r="L202" s="466" t="n">
        <v>7340</v>
      </c>
      <c r="M202" s="467" t="n">
        <v>605</v>
      </c>
    </row>
    <row r="203" customFormat="false" ht="15.75" hidden="false" customHeight="true" outlineLevel="0" collapsed="false">
      <c r="A203" s="461" t="n">
        <v>195</v>
      </c>
      <c r="B203" s="465" t="n">
        <v>21900</v>
      </c>
      <c r="C203" s="466" t="n">
        <v>22000</v>
      </c>
      <c r="D203" s="466" t="n">
        <v>1925</v>
      </c>
      <c r="E203" s="466" t="n">
        <v>1710</v>
      </c>
      <c r="F203" s="466" t="n">
        <v>1490</v>
      </c>
      <c r="G203" s="466" t="n">
        <v>1275</v>
      </c>
      <c r="H203" s="466" t="n">
        <v>1060</v>
      </c>
      <c r="I203" s="466" t="n">
        <v>845</v>
      </c>
      <c r="J203" s="466" t="n">
        <v>645</v>
      </c>
      <c r="K203" s="466" t="n">
        <v>535</v>
      </c>
      <c r="L203" s="466" t="n">
        <v>7380</v>
      </c>
      <c r="M203" s="467" t="n">
        <v>613</v>
      </c>
    </row>
    <row r="204" customFormat="false" ht="15.75" hidden="false" customHeight="true" outlineLevel="0" collapsed="false">
      <c r="A204" s="461" t="n">
        <v>196</v>
      </c>
      <c r="B204" s="465" t="n">
        <v>22000</v>
      </c>
      <c r="C204" s="466" t="n">
        <v>22100</v>
      </c>
      <c r="D204" s="466" t="n">
        <v>1945</v>
      </c>
      <c r="E204" s="466" t="n">
        <v>1725</v>
      </c>
      <c r="F204" s="466" t="n">
        <v>1510</v>
      </c>
      <c r="G204" s="466" t="n">
        <v>1295</v>
      </c>
      <c r="H204" s="466" t="n">
        <v>1080</v>
      </c>
      <c r="I204" s="466" t="n">
        <v>860</v>
      </c>
      <c r="J204" s="466" t="n">
        <v>655</v>
      </c>
      <c r="K204" s="466" t="n">
        <v>545</v>
      </c>
      <c r="L204" s="466" t="n">
        <v>7410</v>
      </c>
      <c r="M204" s="467" t="n">
        <v>621</v>
      </c>
    </row>
    <row r="205" customFormat="false" ht="15.75" hidden="false" customHeight="true" outlineLevel="0" collapsed="false">
      <c r="A205" s="461" t="n">
        <v>197</v>
      </c>
      <c r="B205" s="465" t="n">
        <v>22100</v>
      </c>
      <c r="C205" s="466" t="n">
        <v>22200</v>
      </c>
      <c r="D205" s="466" t="n">
        <v>1960</v>
      </c>
      <c r="E205" s="466" t="n">
        <v>1745</v>
      </c>
      <c r="F205" s="466" t="n">
        <v>1530</v>
      </c>
      <c r="G205" s="466" t="n">
        <v>1310</v>
      </c>
      <c r="H205" s="466" t="n">
        <v>1095</v>
      </c>
      <c r="I205" s="466" t="n">
        <v>885</v>
      </c>
      <c r="J205" s="466" t="n">
        <v>670</v>
      </c>
      <c r="K205" s="466" t="n">
        <v>555</v>
      </c>
      <c r="L205" s="466" t="n">
        <v>7440</v>
      </c>
      <c r="M205" s="467" t="n">
        <v>629</v>
      </c>
    </row>
    <row r="206" customFormat="false" ht="15.75" hidden="false" customHeight="true" outlineLevel="0" collapsed="false">
      <c r="A206" s="461" t="n">
        <v>198</v>
      </c>
      <c r="B206" s="465" t="n">
        <v>22200</v>
      </c>
      <c r="C206" s="466" t="n">
        <v>22300</v>
      </c>
      <c r="D206" s="466" t="n">
        <v>1980</v>
      </c>
      <c r="E206" s="466" t="n">
        <v>1760</v>
      </c>
      <c r="F206" s="466" t="n">
        <v>1545</v>
      </c>
      <c r="G206" s="466" t="n">
        <v>1330</v>
      </c>
      <c r="H206" s="466" t="n">
        <v>1115</v>
      </c>
      <c r="I206" s="466" t="n">
        <v>905</v>
      </c>
      <c r="J206" s="466" t="n">
        <v>685</v>
      </c>
      <c r="K206" s="466" t="n">
        <v>565</v>
      </c>
      <c r="L206" s="466" t="n">
        <v>7480</v>
      </c>
      <c r="M206" s="467" t="n">
        <v>638</v>
      </c>
    </row>
    <row r="207" customFormat="false" ht="15.75" hidden="false" customHeight="true" outlineLevel="0" collapsed="false">
      <c r="A207" s="461" t="n">
        <v>199</v>
      </c>
      <c r="B207" s="465" t="n">
        <v>22300</v>
      </c>
      <c r="C207" s="466" t="n">
        <v>22400</v>
      </c>
      <c r="D207" s="466" t="n">
        <v>1995</v>
      </c>
      <c r="E207" s="466" t="n">
        <v>1780</v>
      </c>
      <c r="F207" s="466" t="n">
        <v>1565</v>
      </c>
      <c r="G207" s="466" t="n">
        <v>1350</v>
      </c>
      <c r="H207" s="466" t="n">
        <v>1135</v>
      </c>
      <c r="I207" s="466" t="n">
        <v>920</v>
      </c>
      <c r="J207" s="466" t="n">
        <v>705</v>
      </c>
      <c r="K207" s="466" t="n">
        <v>570</v>
      </c>
      <c r="L207" s="466" t="n">
        <v>7510</v>
      </c>
      <c r="M207" s="467" t="n">
        <v>646</v>
      </c>
    </row>
    <row r="208" customFormat="false" ht="15.75" hidden="false" customHeight="true" outlineLevel="0" collapsed="false">
      <c r="A208" s="461" t="n">
        <v>200</v>
      </c>
      <c r="B208" s="465" t="n">
        <v>22400</v>
      </c>
      <c r="C208" s="466" t="n">
        <v>22500</v>
      </c>
      <c r="D208" s="466" t="n">
        <v>2015</v>
      </c>
      <c r="E208" s="466" t="n">
        <v>1800</v>
      </c>
      <c r="F208" s="466" t="n">
        <v>1580</v>
      </c>
      <c r="G208" s="466" t="n">
        <v>1370</v>
      </c>
      <c r="H208" s="466" t="n">
        <v>1155</v>
      </c>
      <c r="I208" s="466" t="n">
        <v>940</v>
      </c>
      <c r="J208" s="466" t="n">
        <v>720</v>
      </c>
      <c r="K208" s="466" t="n">
        <v>580</v>
      </c>
      <c r="L208" s="466" t="n">
        <v>7550</v>
      </c>
      <c r="M208" s="467" t="n">
        <v>654</v>
      </c>
    </row>
    <row r="209" customFormat="false" ht="15.75" hidden="false" customHeight="true" outlineLevel="0" collapsed="false">
      <c r="A209" s="461" t="n">
        <v>201</v>
      </c>
      <c r="B209" s="465" t="n">
        <v>22500</v>
      </c>
      <c r="C209" s="466" t="n">
        <v>22600</v>
      </c>
      <c r="D209" s="466" t="n">
        <v>2035</v>
      </c>
      <c r="E209" s="466" t="n">
        <v>1815</v>
      </c>
      <c r="F209" s="466" t="n">
        <v>1600</v>
      </c>
      <c r="G209" s="466" t="n">
        <v>1390</v>
      </c>
      <c r="H209" s="466" t="n">
        <v>1175</v>
      </c>
      <c r="I209" s="466" t="n">
        <v>955</v>
      </c>
      <c r="J209" s="466" t="n">
        <v>740</v>
      </c>
      <c r="K209" s="466" t="n">
        <v>590</v>
      </c>
      <c r="L209" s="466" t="n">
        <v>7590</v>
      </c>
      <c r="M209" s="467" t="n">
        <v>662</v>
      </c>
    </row>
    <row r="210" customFormat="false" ht="15.75" hidden="false" customHeight="true" outlineLevel="0" collapsed="false">
      <c r="A210" s="461" t="n">
        <v>202</v>
      </c>
      <c r="B210" s="465" t="n">
        <v>22600</v>
      </c>
      <c r="C210" s="466" t="n">
        <v>22700</v>
      </c>
      <c r="D210" s="466" t="n">
        <v>2050</v>
      </c>
      <c r="E210" s="466" t="n">
        <v>1835</v>
      </c>
      <c r="F210" s="466" t="n">
        <v>1625</v>
      </c>
      <c r="G210" s="466" t="n">
        <v>1405</v>
      </c>
      <c r="H210" s="466" t="n">
        <v>1190</v>
      </c>
      <c r="I210" s="466" t="n">
        <v>975</v>
      </c>
      <c r="J210" s="466" t="n">
        <v>760</v>
      </c>
      <c r="K210" s="466" t="n">
        <v>600</v>
      </c>
      <c r="L210" s="466" t="n">
        <v>7620</v>
      </c>
      <c r="M210" s="467" t="n">
        <v>670</v>
      </c>
    </row>
    <row r="211" customFormat="false" ht="15.75" hidden="false" customHeight="true" outlineLevel="0" collapsed="false">
      <c r="A211" s="461" t="n">
        <v>203</v>
      </c>
      <c r="B211" s="465" t="n">
        <v>22700</v>
      </c>
      <c r="C211" s="466" t="n">
        <v>22800</v>
      </c>
      <c r="D211" s="466" t="n">
        <v>2070</v>
      </c>
      <c r="E211" s="466" t="n">
        <v>1855</v>
      </c>
      <c r="F211" s="466" t="n">
        <v>1640</v>
      </c>
      <c r="G211" s="466" t="n">
        <v>1425</v>
      </c>
      <c r="H211" s="466" t="n">
        <v>1210</v>
      </c>
      <c r="I211" s="466" t="n">
        <v>995</v>
      </c>
      <c r="J211" s="466" t="n">
        <v>775</v>
      </c>
      <c r="K211" s="466" t="n">
        <v>610</v>
      </c>
      <c r="L211" s="466" t="n">
        <v>7650</v>
      </c>
      <c r="M211" s="467" t="n">
        <v>678</v>
      </c>
    </row>
    <row r="212" customFormat="false" ht="15.75" hidden="false" customHeight="true" outlineLevel="0" collapsed="false">
      <c r="A212" s="461" t="n">
        <v>204</v>
      </c>
      <c r="B212" s="465" t="n">
        <v>22800</v>
      </c>
      <c r="C212" s="466" t="n">
        <v>22900</v>
      </c>
      <c r="D212" s="466" t="n">
        <v>2085</v>
      </c>
      <c r="E212" s="466" t="n">
        <v>1875</v>
      </c>
      <c r="F212" s="466" t="n">
        <v>1660</v>
      </c>
      <c r="G212" s="466" t="n">
        <v>1445</v>
      </c>
      <c r="H212" s="466" t="n">
        <v>1225</v>
      </c>
      <c r="I212" s="466" t="n">
        <v>1010</v>
      </c>
      <c r="J212" s="466" t="n">
        <v>795</v>
      </c>
      <c r="K212" s="466" t="n">
        <v>615</v>
      </c>
      <c r="L212" s="466" t="n">
        <v>7700</v>
      </c>
      <c r="M212" s="467" t="n">
        <v>687</v>
      </c>
    </row>
    <row r="213" customFormat="false" ht="15.75" hidden="false" customHeight="true" outlineLevel="0" collapsed="false">
      <c r="A213" s="461" t="n">
        <v>205</v>
      </c>
      <c r="B213" s="465" t="n">
        <v>22900</v>
      </c>
      <c r="C213" s="466" t="n">
        <v>23000</v>
      </c>
      <c r="D213" s="466" t="n">
        <v>2110</v>
      </c>
      <c r="E213" s="466" t="n">
        <v>1895</v>
      </c>
      <c r="F213" s="466" t="n">
        <v>1675</v>
      </c>
      <c r="G213" s="466" t="n">
        <v>1460</v>
      </c>
      <c r="H213" s="466" t="n">
        <v>1245</v>
      </c>
      <c r="I213" s="466" t="n">
        <v>1030</v>
      </c>
      <c r="J213" s="466" t="n">
        <v>810</v>
      </c>
      <c r="K213" s="466" t="n">
        <v>625</v>
      </c>
      <c r="L213" s="466" t="n">
        <v>7750</v>
      </c>
      <c r="M213" s="467" t="n">
        <v>695</v>
      </c>
    </row>
    <row r="214" customFormat="false" ht="15.75" hidden="false" customHeight="true" outlineLevel="0" collapsed="false">
      <c r="A214" s="461" t="n">
        <v>206</v>
      </c>
      <c r="B214" s="465" t="n">
        <v>23000</v>
      </c>
      <c r="C214" s="466" t="n">
        <v>23100</v>
      </c>
      <c r="D214" s="466" t="n">
        <v>2130</v>
      </c>
      <c r="E214" s="466" t="n">
        <v>1910</v>
      </c>
      <c r="F214" s="466" t="n">
        <v>1695</v>
      </c>
      <c r="G214" s="466" t="n">
        <v>1480</v>
      </c>
      <c r="H214" s="466" t="n">
        <v>1265</v>
      </c>
      <c r="I214" s="466" t="n">
        <v>1045</v>
      </c>
      <c r="J214" s="466" t="n">
        <v>830</v>
      </c>
      <c r="K214" s="466" t="n">
        <v>640</v>
      </c>
      <c r="L214" s="466" t="n">
        <v>7800</v>
      </c>
      <c r="M214" s="467" t="n">
        <v>703</v>
      </c>
    </row>
    <row r="215" customFormat="false" ht="15.75" hidden="false" customHeight="true" outlineLevel="0" collapsed="false">
      <c r="A215" s="461" t="n">
        <v>207</v>
      </c>
      <c r="B215" s="465" t="n">
        <v>23100</v>
      </c>
      <c r="C215" s="466" t="n">
        <v>23200</v>
      </c>
      <c r="D215" s="466" t="n">
        <v>2145</v>
      </c>
      <c r="E215" s="466" t="n">
        <v>1930</v>
      </c>
      <c r="F215" s="466" t="n">
        <v>1715</v>
      </c>
      <c r="G215" s="466" t="n">
        <v>1495</v>
      </c>
      <c r="H215" s="466" t="n">
        <v>1280</v>
      </c>
      <c r="I215" s="466" t="n">
        <v>1065</v>
      </c>
      <c r="J215" s="466" t="n">
        <v>850</v>
      </c>
      <c r="K215" s="466" t="n">
        <v>650</v>
      </c>
      <c r="L215" s="466" t="n">
        <v>7850</v>
      </c>
      <c r="M215" s="467" t="n">
        <v>711</v>
      </c>
    </row>
    <row r="216" customFormat="false" ht="15.75" hidden="false" customHeight="true" outlineLevel="0" collapsed="false">
      <c r="A216" s="461" t="n">
        <v>208</v>
      </c>
      <c r="B216" s="465" t="n">
        <v>23200</v>
      </c>
      <c r="C216" s="466" t="n">
        <v>23300</v>
      </c>
      <c r="D216" s="466" t="n">
        <v>2165</v>
      </c>
      <c r="E216" s="466" t="n">
        <v>1945</v>
      </c>
      <c r="F216" s="466" t="n">
        <v>1730</v>
      </c>
      <c r="G216" s="466" t="n">
        <v>1515</v>
      </c>
      <c r="H216" s="466" t="n">
        <v>1300</v>
      </c>
      <c r="I216" s="466" t="n">
        <v>1085</v>
      </c>
      <c r="J216" s="466" t="n">
        <v>865</v>
      </c>
      <c r="K216" s="466" t="n">
        <v>660</v>
      </c>
      <c r="L216" s="466" t="n">
        <v>7900</v>
      </c>
      <c r="M216" s="467" t="n">
        <v>719</v>
      </c>
    </row>
    <row r="217" customFormat="false" ht="15.75" hidden="false" customHeight="true" outlineLevel="0" collapsed="false">
      <c r="A217" s="461" t="n">
        <v>209</v>
      </c>
      <c r="B217" s="465" t="n">
        <v>23300</v>
      </c>
      <c r="C217" s="466" t="n">
        <v>23400</v>
      </c>
      <c r="D217" s="466" t="n">
        <v>2180</v>
      </c>
      <c r="E217" s="466" t="n">
        <v>1965</v>
      </c>
      <c r="F217" s="466" t="n">
        <v>1750</v>
      </c>
      <c r="G217" s="466" t="n">
        <v>1535</v>
      </c>
      <c r="H217" s="466" t="n">
        <v>1315</v>
      </c>
      <c r="I217" s="466" t="n">
        <v>1100</v>
      </c>
      <c r="J217" s="466" t="n">
        <v>890</v>
      </c>
      <c r="K217" s="466" t="n">
        <v>675</v>
      </c>
      <c r="L217" s="466" t="n">
        <v>7950</v>
      </c>
      <c r="M217" s="467" t="n">
        <v>727</v>
      </c>
    </row>
    <row r="218" customFormat="false" ht="15.75" hidden="false" customHeight="true" outlineLevel="0" collapsed="false">
      <c r="A218" s="461" t="n">
        <v>210</v>
      </c>
      <c r="B218" s="465" t="n">
        <v>23400</v>
      </c>
      <c r="C218" s="466" t="n">
        <v>23500</v>
      </c>
      <c r="D218" s="466" t="n">
        <v>2200</v>
      </c>
      <c r="E218" s="466" t="n">
        <v>1985</v>
      </c>
      <c r="F218" s="466" t="n">
        <v>1765</v>
      </c>
      <c r="G218" s="466" t="n">
        <v>1550</v>
      </c>
      <c r="H218" s="466" t="n">
        <v>1335</v>
      </c>
      <c r="I218" s="466" t="n">
        <v>1125</v>
      </c>
      <c r="J218" s="466" t="n">
        <v>905</v>
      </c>
      <c r="K218" s="466" t="n">
        <v>690</v>
      </c>
      <c r="L218" s="466" t="n">
        <v>8000</v>
      </c>
      <c r="M218" s="467" t="n">
        <v>736</v>
      </c>
    </row>
    <row r="219" customFormat="false" ht="15.75" hidden="false" customHeight="true" outlineLevel="0" collapsed="false">
      <c r="A219" s="461" t="n">
        <v>211</v>
      </c>
      <c r="B219" s="465" t="n">
        <v>23500</v>
      </c>
      <c r="C219" s="466" t="n">
        <v>23600</v>
      </c>
      <c r="D219" s="466" t="n">
        <v>2220</v>
      </c>
      <c r="E219" s="466" t="n">
        <v>2000</v>
      </c>
      <c r="F219" s="466" t="n">
        <v>1785</v>
      </c>
      <c r="G219" s="466" t="n">
        <v>1570</v>
      </c>
      <c r="H219" s="466" t="n">
        <v>1355</v>
      </c>
      <c r="I219" s="466" t="n">
        <v>1140</v>
      </c>
      <c r="J219" s="466" t="n">
        <v>925</v>
      </c>
      <c r="K219" s="466" t="n">
        <v>710</v>
      </c>
      <c r="L219" s="466" t="n">
        <v>8070</v>
      </c>
      <c r="M219" s="467" t="n">
        <v>744</v>
      </c>
    </row>
    <row r="220" customFormat="false" ht="15.75" hidden="false" customHeight="true" outlineLevel="0" collapsed="false">
      <c r="A220" s="461" t="n">
        <v>212</v>
      </c>
      <c r="B220" s="465" t="n">
        <v>23600</v>
      </c>
      <c r="C220" s="466" t="n">
        <v>23700</v>
      </c>
      <c r="D220" s="466" t="n">
        <v>2235</v>
      </c>
      <c r="E220" s="466" t="n">
        <v>2020</v>
      </c>
      <c r="F220" s="466" t="n">
        <v>1805</v>
      </c>
      <c r="G220" s="466" t="n">
        <v>1590</v>
      </c>
      <c r="H220" s="466" t="n">
        <v>1375</v>
      </c>
      <c r="I220" s="466" t="n">
        <v>1160</v>
      </c>
      <c r="J220" s="466" t="n">
        <v>945</v>
      </c>
      <c r="K220" s="466" t="n">
        <v>730</v>
      </c>
      <c r="L220" s="466" t="n">
        <v>8120</v>
      </c>
      <c r="M220" s="467" t="n">
        <v>752</v>
      </c>
    </row>
    <row r="221" customFormat="false" ht="15.75" hidden="false" customHeight="true" outlineLevel="0" collapsed="false">
      <c r="A221" s="461" t="n">
        <v>213</v>
      </c>
      <c r="B221" s="465" t="n">
        <v>23700</v>
      </c>
      <c r="C221" s="466" t="n">
        <v>23800</v>
      </c>
      <c r="D221" s="466" t="n">
        <v>2255</v>
      </c>
      <c r="E221" s="466" t="n">
        <v>2040</v>
      </c>
      <c r="F221" s="466" t="n">
        <v>1825</v>
      </c>
      <c r="G221" s="466" t="n">
        <v>1615</v>
      </c>
      <c r="H221" s="466" t="n">
        <v>1395</v>
      </c>
      <c r="I221" s="466" t="n">
        <v>1180</v>
      </c>
      <c r="J221" s="466" t="n">
        <v>965</v>
      </c>
      <c r="K221" s="466" t="n">
        <v>750</v>
      </c>
      <c r="L221" s="466" t="n">
        <v>8170</v>
      </c>
      <c r="M221" s="467" t="n">
        <v>760</v>
      </c>
    </row>
    <row r="222" customFormat="false" ht="15.75" hidden="false" customHeight="true" outlineLevel="0" collapsed="false">
      <c r="A222" s="461" t="n">
        <v>214</v>
      </c>
      <c r="B222" s="465" t="n">
        <v>23800</v>
      </c>
      <c r="C222" s="466" t="n">
        <v>23900</v>
      </c>
      <c r="D222" s="466" t="n">
        <v>2275</v>
      </c>
      <c r="E222" s="466" t="n">
        <v>2060</v>
      </c>
      <c r="F222" s="466" t="n">
        <v>1850</v>
      </c>
      <c r="G222" s="466" t="n">
        <v>1635</v>
      </c>
      <c r="H222" s="466" t="n">
        <v>1415</v>
      </c>
      <c r="I222" s="466" t="n">
        <v>1200</v>
      </c>
      <c r="J222" s="466" t="n">
        <v>985</v>
      </c>
      <c r="K222" s="466" t="n">
        <v>770</v>
      </c>
      <c r="L222" s="466" t="n">
        <v>8220</v>
      </c>
      <c r="M222" s="467" t="n">
        <v>768</v>
      </c>
    </row>
    <row r="223" customFormat="false" ht="15.75" hidden="false" customHeight="true" outlineLevel="0" collapsed="false">
      <c r="A223" s="461" t="n">
        <v>215</v>
      </c>
      <c r="B223" s="465" t="n">
        <v>23900</v>
      </c>
      <c r="C223" s="466" t="n">
        <v>24000</v>
      </c>
      <c r="D223" s="466" t="n">
        <v>2295</v>
      </c>
      <c r="E223" s="466" t="n">
        <v>2080</v>
      </c>
      <c r="F223" s="466" t="n">
        <v>1870</v>
      </c>
      <c r="G223" s="466" t="n">
        <v>1655</v>
      </c>
      <c r="H223" s="466" t="n">
        <v>1435</v>
      </c>
      <c r="I223" s="466" t="n">
        <v>1220</v>
      </c>
      <c r="J223" s="466" t="n">
        <v>1005</v>
      </c>
      <c r="K223" s="466" t="n">
        <v>790</v>
      </c>
      <c r="L223" s="466" t="n">
        <v>8270</v>
      </c>
      <c r="M223" s="467" t="n">
        <v>776</v>
      </c>
    </row>
    <row r="224" customFormat="false" ht="15.75" hidden="false" customHeight="true" outlineLevel="0" collapsed="false">
      <c r="A224" s="461"/>
      <c r="B224" s="468" t="s">
        <v>192</v>
      </c>
      <c r="C224" s="468"/>
      <c r="D224" s="466" t="n">
        <v>2305</v>
      </c>
      <c r="E224" s="466" t="n">
        <v>2095</v>
      </c>
      <c r="F224" s="466" t="n">
        <v>1880</v>
      </c>
      <c r="G224" s="466" t="n">
        <v>1665</v>
      </c>
      <c r="H224" s="466" t="n">
        <v>1445</v>
      </c>
      <c r="I224" s="466" t="n">
        <v>1230</v>
      </c>
      <c r="J224" s="466" t="n">
        <v>1015</v>
      </c>
      <c r="K224" s="466" t="n">
        <v>800</v>
      </c>
      <c r="L224" s="466" t="n">
        <v>8320</v>
      </c>
      <c r="M224" s="467" t="n">
        <v>785</v>
      </c>
    </row>
    <row r="225" customFormat="false" ht="15.75" hidden="false" customHeight="true" outlineLevel="0" collapsed="false">
      <c r="A225" s="461"/>
      <c r="B225" s="469"/>
      <c r="C225" s="470"/>
      <c r="D225" s="471"/>
      <c r="E225" s="471"/>
      <c r="F225" s="471"/>
      <c r="G225" s="471"/>
      <c r="H225" s="471"/>
      <c r="I225" s="471"/>
      <c r="J225" s="471"/>
      <c r="K225" s="471"/>
      <c r="L225" s="471"/>
      <c r="M225" s="472"/>
    </row>
    <row r="226" customFormat="false" ht="13.5" hidden="false" customHeight="true" outlineLevel="0" collapsed="false">
      <c r="B226" s="473" t="s">
        <v>193</v>
      </c>
      <c r="C226" s="474"/>
      <c r="D226" s="475"/>
      <c r="E226" s="476"/>
      <c r="F226" s="476"/>
      <c r="G226" s="476"/>
      <c r="H226" s="476"/>
      <c r="I226" s="476"/>
      <c r="J226" s="476"/>
      <c r="K226" s="477"/>
      <c r="L226" s="478" t="s">
        <v>194</v>
      </c>
      <c r="M226" s="479" t="s">
        <v>195</v>
      </c>
    </row>
    <row r="227" customFormat="false" ht="13.2" hidden="false" customHeight="false" outlineLevel="0" collapsed="false">
      <c r="B227" s="480"/>
      <c r="C227" s="481"/>
      <c r="D227" s="482"/>
      <c r="E227" s="483"/>
      <c r="F227" s="483"/>
      <c r="G227" s="483"/>
      <c r="H227" s="483"/>
      <c r="I227" s="483"/>
      <c r="J227" s="483"/>
      <c r="K227" s="484"/>
      <c r="L227" s="478"/>
      <c r="M227" s="479"/>
    </row>
    <row r="228" customFormat="false" ht="13.2" hidden="false" customHeight="false" outlineLevel="0" collapsed="false">
      <c r="B228" s="480"/>
      <c r="C228" s="481"/>
      <c r="D228" s="482"/>
      <c r="E228" s="483"/>
      <c r="F228" s="483"/>
      <c r="G228" s="483"/>
      <c r="H228" s="483"/>
      <c r="I228" s="483"/>
      <c r="J228" s="483"/>
      <c r="K228" s="484"/>
      <c r="L228" s="478"/>
      <c r="M228" s="479"/>
    </row>
    <row r="229" customFormat="false" ht="13.2" hidden="false" customHeight="false" outlineLevel="0" collapsed="false">
      <c r="B229" s="485" t="s">
        <v>196</v>
      </c>
      <c r="C229" s="485"/>
      <c r="D229" s="482"/>
      <c r="E229" s="483"/>
      <c r="F229" s="483"/>
      <c r="G229" s="483"/>
      <c r="H229" s="483"/>
      <c r="I229" s="483"/>
      <c r="J229" s="483"/>
      <c r="K229" s="484"/>
      <c r="L229" s="478"/>
      <c r="M229" s="479"/>
    </row>
    <row r="230" customFormat="false" ht="13.2" hidden="false" customHeight="false" outlineLevel="0" collapsed="false">
      <c r="B230" s="480"/>
      <c r="C230" s="481"/>
      <c r="D230" s="486" t="s">
        <v>197</v>
      </c>
      <c r="E230" s="486"/>
      <c r="F230" s="486"/>
      <c r="G230" s="486"/>
      <c r="H230" s="486"/>
      <c r="I230" s="486"/>
      <c r="J230" s="486"/>
      <c r="K230" s="486"/>
      <c r="L230" s="478"/>
      <c r="M230" s="479"/>
    </row>
    <row r="231" customFormat="false" ht="13.2" hidden="false" customHeight="false" outlineLevel="0" collapsed="false">
      <c r="B231" s="485" t="s">
        <v>198</v>
      </c>
      <c r="C231" s="485"/>
      <c r="D231" s="482"/>
      <c r="E231" s="483"/>
      <c r="F231" s="483"/>
      <c r="G231" s="483"/>
      <c r="H231" s="483"/>
      <c r="I231" s="483"/>
      <c r="J231" s="483"/>
      <c r="K231" s="484"/>
      <c r="L231" s="478"/>
      <c r="M231" s="479"/>
    </row>
    <row r="232" customFormat="false" ht="13.2" hidden="false" customHeight="false" outlineLevel="0" collapsed="false">
      <c r="B232" s="487"/>
      <c r="C232" s="484"/>
      <c r="D232" s="488" t="s">
        <v>199</v>
      </c>
      <c r="E232" s="488"/>
      <c r="F232" s="488"/>
      <c r="G232" s="488"/>
      <c r="H232" s="488"/>
      <c r="I232" s="488"/>
      <c r="J232" s="488"/>
      <c r="K232" s="488"/>
      <c r="L232" s="478"/>
      <c r="M232" s="479"/>
    </row>
    <row r="233" customFormat="false" ht="13.2" hidden="false" customHeight="false" outlineLevel="0" collapsed="false">
      <c r="B233" s="489" t="s">
        <v>200</v>
      </c>
      <c r="C233" s="481"/>
      <c r="D233" s="482"/>
      <c r="E233" s="483"/>
      <c r="F233" s="483"/>
      <c r="G233" s="483"/>
      <c r="H233" s="483"/>
      <c r="I233" s="483"/>
      <c r="J233" s="483"/>
      <c r="K233" s="484"/>
      <c r="L233" s="478"/>
      <c r="M233" s="479"/>
    </row>
    <row r="234" customFormat="false" ht="13.2" hidden="false" customHeight="false" outlineLevel="0" collapsed="false">
      <c r="B234" s="489"/>
      <c r="C234" s="481"/>
      <c r="D234" s="482"/>
      <c r="E234" s="483"/>
      <c r="F234" s="483"/>
      <c r="G234" s="483"/>
      <c r="H234" s="483"/>
      <c r="I234" s="483"/>
      <c r="J234" s="483"/>
      <c r="K234" s="484"/>
      <c r="L234" s="478"/>
      <c r="M234" s="479"/>
    </row>
    <row r="235" customFormat="false" ht="13.2" hidden="false" customHeight="false" outlineLevel="0" collapsed="false">
      <c r="B235" s="487"/>
      <c r="C235" s="484"/>
      <c r="D235" s="490" t="s">
        <v>193</v>
      </c>
      <c r="E235" s="491"/>
      <c r="F235" s="491"/>
      <c r="G235" s="491"/>
      <c r="H235" s="491"/>
      <c r="I235" s="491"/>
      <c r="J235" s="491"/>
      <c r="K235" s="481"/>
      <c r="L235" s="478"/>
      <c r="M235" s="479"/>
    </row>
    <row r="236" customFormat="false" ht="13.2" hidden="false" customHeight="false" outlineLevel="0" collapsed="false">
      <c r="B236" s="492" t="s">
        <v>193</v>
      </c>
      <c r="C236" s="492"/>
      <c r="D236" s="493" t="s">
        <v>190</v>
      </c>
      <c r="E236" s="493" t="s">
        <v>190</v>
      </c>
      <c r="F236" s="493" t="s">
        <v>190</v>
      </c>
      <c r="G236" s="493" t="s">
        <v>190</v>
      </c>
      <c r="H236" s="493" t="s">
        <v>190</v>
      </c>
      <c r="I236" s="493" t="s">
        <v>190</v>
      </c>
      <c r="J236" s="493" t="s">
        <v>190</v>
      </c>
      <c r="K236" s="493" t="s">
        <v>190</v>
      </c>
      <c r="L236" s="478"/>
      <c r="M236" s="494" t="s">
        <v>190</v>
      </c>
    </row>
    <row r="237" customFormat="false" ht="13.2" hidden="false" customHeight="false" outlineLevel="0" collapsed="false">
      <c r="B237" s="495" t="s">
        <v>201</v>
      </c>
      <c r="C237" s="495"/>
      <c r="D237" s="496" t="n">
        <v>2715</v>
      </c>
      <c r="E237" s="496" t="n">
        <v>2505</v>
      </c>
      <c r="F237" s="496" t="n">
        <v>2290</v>
      </c>
      <c r="G237" s="496" t="n">
        <v>2075</v>
      </c>
      <c r="H237" s="496" t="n">
        <v>1855</v>
      </c>
      <c r="I237" s="496" t="n">
        <v>1640</v>
      </c>
      <c r="J237" s="496" t="n">
        <v>1425</v>
      </c>
      <c r="K237" s="496" t="n">
        <v>1210</v>
      </c>
      <c r="L237" s="478"/>
      <c r="M237" s="497" t="n">
        <v>989</v>
      </c>
    </row>
    <row r="238" customFormat="false" ht="13.5" hidden="false" customHeight="true" outlineLevel="0" collapsed="false">
      <c r="B238" s="480" t="s">
        <v>193</v>
      </c>
      <c r="C238" s="481"/>
      <c r="D238" s="475"/>
      <c r="E238" s="476"/>
      <c r="F238" s="476"/>
      <c r="G238" s="476"/>
      <c r="H238" s="476"/>
      <c r="I238" s="476"/>
      <c r="J238" s="476"/>
      <c r="K238" s="477"/>
      <c r="L238" s="478"/>
      <c r="M238" s="498" t="s">
        <v>202</v>
      </c>
    </row>
    <row r="239" customFormat="false" ht="13.2" hidden="false" customHeight="false" outlineLevel="0" collapsed="false">
      <c r="B239" s="489"/>
      <c r="C239" s="481"/>
      <c r="D239" s="482"/>
      <c r="E239" s="483"/>
      <c r="F239" s="483"/>
      <c r="G239" s="483"/>
      <c r="H239" s="483"/>
      <c r="I239" s="483"/>
      <c r="J239" s="483"/>
      <c r="K239" s="484"/>
      <c r="L239" s="478"/>
      <c r="M239" s="498"/>
    </row>
    <row r="240" customFormat="false" ht="13.2" hidden="false" customHeight="false" outlineLevel="0" collapsed="false">
      <c r="B240" s="489"/>
      <c r="C240" s="481"/>
      <c r="D240" s="482"/>
      <c r="E240" s="483"/>
      <c r="F240" s="483"/>
      <c r="G240" s="483"/>
      <c r="H240" s="483"/>
      <c r="I240" s="483"/>
      <c r="J240" s="483"/>
      <c r="K240" s="484"/>
      <c r="L240" s="478"/>
      <c r="M240" s="498"/>
    </row>
    <row r="241" customFormat="false" ht="13.2" hidden="false" customHeight="false" outlineLevel="0" collapsed="false">
      <c r="B241" s="485" t="s">
        <v>203</v>
      </c>
      <c r="C241" s="485"/>
      <c r="D241" s="482"/>
      <c r="E241" s="483"/>
      <c r="F241" s="483"/>
      <c r="G241" s="483"/>
      <c r="H241" s="483"/>
      <c r="I241" s="483"/>
      <c r="J241" s="483"/>
      <c r="K241" s="484"/>
      <c r="L241" s="478"/>
      <c r="M241" s="498"/>
    </row>
    <row r="242" customFormat="false" ht="13.2" hidden="false" customHeight="false" outlineLevel="0" collapsed="false">
      <c r="B242" s="489"/>
      <c r="C242" s="481"/>
      <c r="D242" s="486" t="s">
        <v>204</v>
      </c>
      <c r="E242" s="486"/>
      <c r="F242" s="486"/>
      <c r="G242" s="486"/>
      <c r="H242" s="486"/>
      <c r="I242" s="486"/>
      <c r="J242" s="486"/>
      <c r="K242" s="486"/>
      <c r="L242" s="478"/>
      <c r="M242" s="498"/>
    </row>
    <row r="243" customFormat="false" ht="13.2" hidden="false" customHeight="false" outlineLevel="0" collapsed="false">
      <c r="B243" s="485" t="s">
        <v>205</v>
      </c>
      <c r="C243" s="485"/>
      <c r="D243" s="482"/>
      <c r="E243" s="483"/>
      <c r="F243" s="483"/>
      <c r="G243" s="483"/>
      <c r="H243" s="483"/>
      <c r="I243" s="483"/>
      <c r="J243" s="483"/>
      <c r="K243" s="484"/>
      <c r="L243" s="478"/>
      <c r="M243" s="498"/>
    </row>
    <row r="244" customFormat="false" ht="13.2" hidden="false" customHeight="false" outlineLevel="0" collapsed="false">
      <c r="B244" s="487"/>
      <c r="C244" s="484"/>
      <c r="D244" s="488" t="s">
        <v>206</v>
      </c>
      <c r="E244" s="488"/>
      <c r="F244" s="488"/>
      <c r="G244" s="488"/>
      <c r="H244" s="488"/>
      <c r="I244" s="488"/>
      <c r="J244" s="488"/>
      <c r="K244" s="488"/>
      <c r="L244" s="478"/>
      <c r="M244" s="498"/>
    </row>
    <row r="245" customFormat="false" ht="13.2" hidden="false" customHeight="false" outlineLevel="0" collapsed="false">
      <c r="B245" s="489" t="s">
        <v>200</v>
      </c>
      <c r="C245" s="481"/>
      <c r="D245" s="482"/>
      <c r="E245" s="483"/>
      <c r="F245" s="483"/>
      <c r="G245" s="483"/>
      <c r="H245" s="483"/>
      <c r="I245" s="483"/>
      <c r="J245" s="483"/>
      <c r="K245" s="484"/>
      <c r="L245" s="478"/>
      <c r="M245" s="498"/>
    </row>
    <row r="246" customFormat="false" ht="13.2" hidden="false" customHeight="false" outlineLevel="0" collapsed="false">
      <c r="B246" s="489"/>
      <c r="C246" s="481"/>
      <c r="D246" s="482"/>
      <c r="E246" s="483"/>
      <c r="F246" s="483"/>
      <c r="G246" s="483"/>
      <c r="H246" s="483"/>
      <c r="I246" s="483"/>
      <c r="J246" s="483"/>
      <c r="K246" s="484"/>
      <c r="L246" s="478"/>
      <c r="M246" s="498"/>
    </row>
    <row r="247" customFormat="false" ht="13.2" hidden="false" customHeight="false" outlineLevel="0" collapsed="false">
      <c r="B247" s="487"/>
      <c r="C247" s="484"/>
      <c r="D247" s="490" t="s">
        <v>193</v>
      </c>
      <c r="E247" s="491"/>
      <c r="F247" s="491"/>
      <c r="G247" s="491"/>
      <c r="H247" s="491"/>
      <c r="I247" s="491"/>
      <c r="J247" s="491"/>
      <c r="K247" s="481"/>
      <c r="L247" s="478"/>
      <c r="M247" s="498"/>
    </row>
    <row r="248" customFormat="false" ht="13.2" hidden="false" customHeight="false" outlineLevel="0" collapsed="false">
      <c r="B248" s="499" t="s">
        <v>193</v>
      </c>
      <c r="C248" s="500"/>
      <c r="D248" s="501"/>
      <c r="E248" s="502"/>
      <c r="F248" s="502"/>
      <c r="G248" s="502"/>
      <c r="H248" s="502"/>
      <c r="I248" s="502"/>
      <c r="J248" s="502"/>
      <c r="K248" s="503"/>
      <c r="L248" s="478"/>
      <c r="M248" s="498"/>
    </row>
    <row r="249" customFormat="false" ht="13.2" hidden="false" customHeight="false" outlineLevel="0" collapsed="false">
      <c r="B249" s="492" t="s">
        <v>193</v>
      </c>
      <c r="C249" s="492"/>
      <c r="D249" s="493" t="s">
        <v>190</v>
      </c>
      <c r="E249" s="493" t="s">
        <v>190</v>
      </c>
      <c r="F249" s="493" t="s">
        <v>190</v>
      </c>
      <c r="G249" s="493" t="s">
        <v>190</v>
      </c>
      <c r="H249" s="493" t="s">
        <v>190</v>
      </c>
      <c r="I249" s="493" t="s">
        <v>190</v>
      </c>
      <c r="J249" s="493" t="s">
        <v>190</v>
      </c>
      <c r="K249" s="493" t="s">
        <v>190</v>
      </c>
      <c r="L249" s="478"/>
      <c r="M249" s="494" t="s">
        <v>190</v>
      </c>
    </row>
    <row r="250" customFormat="false" ht="13.2" hidden="false" customHeight="false" outlineLevel="0" collapsed="false">
      <c r="B250" s="495" t="s">
        <v>207</v>
      </c>
      <c r="C250" s="495"/>
      <c r="D250" s="496" t="n">
        <v>4125</v>
      </c>
      <c r="E250" s="496" t="n">
        <v>3915</v>
      </c>
      <c r="F250" s="496" t="n">
        <v>3700</v>
      </c>
      <c r="G250" s="496" t="n">
        <v>3485</v>
      </c>
      <c r="H250" s="496" t="n">
        <v>3265</v>
      </c>
      <c r="I250" s="496" t="n">
        <v>3050</v>
      </c>
      <c r="J250" s="496" t="n">
        <v>2835</v>
      </c>
      <c r="K250" s="496" t="n">
        <v>2620</v>
      </c>
      <c r="L250" s="478"/>
      <c r="M250" s="504" t="n">
        <v>2214</v>
      </c>
    </row>
    <row r="251" customFormat="false" ht="13.5" hidden="false" customHeight="true" outlineLevel="0" collapsed="false">
      <c r="B251" s="480" t="s">
        <v>193</v>
      </c>
      <c r="C251" s="481"/>
      <c r="D251" s="475"/>
      <c r="E251" s="476"/>
      <c r="F251" s="476"/>
      <c r="G251" s="476"/>
      <c r="H251" s="476"/>
      <c r="I251" s="476"/>
      <c r="J251" s="476"/>
      <c r="K251" s="477"/>
      <c r="L251" s="478"/>
      <c r="M251" s="505" t="s">
        <v>208</v>
      </c>
    </row>
    <row r="252" customFormat="false" ht="13.2" hidden="false" customHeight="false" outlineLevel="0" collapsed="false">
      <c r="B252" s="489"/>
      <c r="C252" s="481"/>
      <c r="D252" s="482"/>
      <c r="E252" s="483"/>
      <c r="F252" s="483"/>
      <c r="G252" s="483"/>
      <c r="H252" s="483"/>
      <c r="I252" s="483"/>
      <c r="J252" s="483"/>
      <c r="K252" s="484"/>
      <c r="L252" s="478"/>
      <c r="M252" s="505"/>
    </row>
    <row r="253" customFormat="false" ht="13.2" hidden="false" customHeight="false" outlineLevel="0" collapsed="false">
      <c r="B253" s="489"/>
      <c r="C253" s="481"/>
      <c r="D253" s="482"/>
      <c r="E253" s="483"/>
      <c r="F253" s="483"/>
      <c r="G253" s="483"/>
      <c r="H253" s="483"/>
      <c r="I253" s="483"/>
      <c r="J253" s="483"/>
      <c r="K253" s="484"/>
      <c r="L253" s="478"/>
      <c r="M253" s="505"/>
    </row>
    <row r="254" customFormat="false" ht="13.2" hidden="false" customHeight="false" outlineLevel="0" collapsed="false">
      <c r="B254" s="485" t="s">
        <v>209</v>
      </c>
      <c r="C254" s="485"/>
      <c r="D254" s="482"/>
      <c r="E254" s="483"/>
      <c r="F254" s="483"/>
      <c r="G254" s="483"/>
      <c r="H254" s="483"/>
      <c r="I254" s="483"/>
      <c r="J254" s="483"/>
      <c r="K254" s="484"/>
      <c r="L254" s="478"/>
      <c r="M254" s="505"/>
    </row>
    <row r="255" customFormat="false" ht="13.2" hidden="false" customHeight="false" outlineLevel="0" collapsed="false">
      <c r="B255" s="489"/>
      <c r="C255" s="481"/>
      <c r="D255" s="486" t="s">
        <v>210</v>
      </c>
      <c r="E255" s="486"/>
      <c r="F255" s="486"/>
      <c r="G255" s="486"/>
      <c r="H255" s="486"/>
      <c r="I255" s="486"/>
      <c r="J255" s="486"/>
      <c r="K255" s="486"/>
      <c r="L255" s="478"/>
      <c r="M255" s="505"/>
    </row>
    <row r="256" customFormat="false" ht="13.2" hidden="false" customHeight="false" outlineLevel="0" collapsed="false">
      <c r="B256" s="485" t="s">
        <v>211</v>
      </c>
      <c r="C256" s="485"/>
      <c r="D256" s="482"/>
      <c r="E256" s="483"/>
      <c r="F256" s="483"/>
      <c r="G256" s="483"/>
      <c r="H256" s="483"/>
      <c r="I256" s="483"/>
      <c r="J256" s="483"/>
      <c r="K256" s="484"/>
      <c r="L256" s="478"/>
      <c r="M256" s="505"/>
    </row>
    <row r="257" customFormat="false" ht="13.2" hidden="false" customHeight="false" outlineLevel="0" collapsed="false">
      <c r="B257" s="487"/>
      <c r="C257" s="484"/>
      <c r="D257" s="488" t="s">
        <v>212</v>
      </c>
      <c r="E257" s="488"/>
      <c r="F257" s="488"/>
      <c r="G257" s="488"/>
      <c r="H257" s="488"/>
      <c r="I257" s="488"/>
      <c r="J257" s="488"/>
      <c r="K257" s="488"/>
      <c r="L257" s="478"/>
      <c r="M257" s="505"/>
    </row>
    <row r="258" customFormat="false" ht="13.2" hidden="false" customHeight="false" outlineLevel="0" collapsed="false">
      <c r="B258" s="489" t="s">
        <v>200</v>
      </c>
      <c r="C258" s="481"/>
      <c r="D258" s="482"/>
      <c r="E258" s="483"/>
      <c r="F258" s="483"/>
      <c r="G258" s="483"/>
      <c r="H258" s="483"/>
      <c r="I258" s="483"/>
      <c r="J258" s="483"/>
      <c r="K258" s="484"/>
      <c r="L258" s="478"/>
      <c r="M258" s="505"/>
    </row>
    <row r="259" customFormat="false" ht="13.2" hidden="false" customHeight="false" outlineLevel="0" collapsed="false">
      <c r="B259" s="489"/>
      <c r="C259" s="481"/>
      <c r="D259" s="482"/>
      <c r="E259" s="483"/>
      <c r="F259" s="483"/>
      <c r="G259" s="483"/>
      <c r="H259" s="483"/>
      <c r="I259" s="483"/>
      <c r="J259" s="483"/>
      <c r="K259" s="484"/>
      <c r="L259" s="478"/>
      <c r="M259" s="505"/>
    </row>
    <row r="260" customFormat="false" ht="13.2" hidden="false" customHeight="false" outlineLevel="0" collapsed="false">
      <c r="B260" s="487"/>
      <c r="C260" s="484"/>
      <c r="D260" s="490" t="s">
        <v>193</v>
      </c>
      <c r="E260" s="491"/>
      <c r="F260" s="491"/>
      <c r="G260" s="491"/>
      <c r="H260" s="491"/>
      <c r="I260" s="491"/>
      <c r="J260" s="491"/>
      <c r="K260" s="481"/>
      <c r="L260" s="478"/>
      <c r="M260" s="505"/>
    </row>
    <row r="261" customFormat="false" ht="13.8" hidden="false" customHeight="false" outlineLevel="0" collapsed="false">
      <c r="B261" s="506" t="s">
        <v>193</v>
      </c>
      <c r="C261" s="507"/>
      <c r="D261" s="508"/>
      <c r="E261" s="509"/>
      <c r="F261" s="509"/>
      <c r="G261" s="509"/>
      <c r="H261" s="509"/>
      <c r="I261" s="509"/>
      <c r="J261" s="509"/>
      <c r="K261" s="510"/>
      <c r="L261" s="478"/>
      <c r="M261" s="505"/>
    </row>
    <row r="262" customFormat="false" ht="13.2" hidden="false" customHeight="false" outlineLevel="0" collapsed="false">
      <c r="B262" s="487"/>
      <c r="C262" s="484"/>
      <c r="D262" s="511"/>
      <c r="E262" s="511"/>
      <c r="F262" s="511"/>
      <c r="G262" s="511"/>
      <c r="H262" s="511"/>
      <c r="I262" s="511"/>
      <c r="J262" s="511"/>
      <c r="K262" s="511"/>
      <c r="L262" s="511"/>
      <c r="M262" s="512"/>
    </row>
    <row r="263" customFormat="false" ht="13.2" hidden="false" customHeight="false" outlineLevel="0" collapsed="false">
      <c r="B263" s="495" t="s">
        <v>213</v>
      </c>
      <c r="C263" s="495"/>
      <c r="D263" s="496" t="n">
        <v>12550</v>
      </c>
      <c r="E263" s="496" t="n">
        <v>12340</v>
      </c>
      <c r="F263" s="496" t="n">
        <v>12125</v>
      </c>
      <c r="G263" s="496" t="n">
        <v>11910</v>
      </c>
      <c r="H263" s="496" t="n">
        <v>11690</v>
      </c>
      <c r="I263" s="496" t="n">
        <v>11475</v>
      </c>
      <c r="J263" s="496" t="n">
        <v>11260</v>
      </c>
      <c r="K263" s="496" t="n">
        <v>11045</v>
      </c>
      <c r="L263" s="513" t="n">
        <v>21800</v>
      </c>
      <c r="M263" s="497" t="n">
        <v>8595</v>
      </c>
    </row>
    <row r="264" customFormat="false" ht="13.5" hidden="false" customHeight="true" outlineLevel="0" collapsed="false">
      <c r="B264" s="480" t="s">
        <v>193</v>
      </c>
      <c r="C264" s="481"/>
      <c r="D264" s="475"/>
      <c r="E264" s="476"/>
      <c r="F264" s="476"/>
      <c r="G264" s="476"/>
      <c r="H264" s="476"/>
      <c r="I264" s="476"/>
      <c r="J264" s="476"/>
      <c r="K264" s="477"/>
      <c r="L264" s="514" t="s">
        <v>214</v>
      </c>
      <c r="M264" s="498" t="s">
        <v>215</v>
      </c>
    </row>
    <row r="265" customFormat="false" ht="13.2" hidden="false" customHeight="false" outlineLevel="0" collapsed="false">
      <c r="B265" s="489"/>
      <c r="C265" s="481"/>
      <c r="D265" s="482"/>
      <c r="E265" s="483"/>
      <c r="F265" s="483"/>
      <c r="G265" s="483"/>
      <c r="H265" s="483"/>
      <c r="I265" s="483"/>
      <c r="J265" s="483"/>
      <c r="K265" s="484"/>
      <c r="L265" s="514"/>
      <c r="M265" s="498"/>
    </row>
    <row r="266" customFormat="false" ht="13.2" hidden="false" customHeight="false" outlineLevel="0" collapsed="false">
      <c r="B266" s="489"/>
      <c r="C266" s="481"/>
      <c r="D266" s="482"/>
      <c r="E266" s="483"/>
      <c r="F266" s="483"/>
      <c r="G266" s="483"/>
      <c r="H266" s="483"/>
      <c r="I266" s="483"/>
      <c r="J266" s="483"/>
      <c r="K266" s="484"/>
      <c r="L266" s="514"/>
      <c r="M266" s="498"/>
    </row>
    <row r="267" customFormat="false" ht="13.2" hidden="false" customHeight="false" outlineLevel="0" collapsed="false">
      <c r="B267" s="485" t="s">
        <v>216</v>
      </c>
      <c r="C267" s="485"/>
      <c r="D267" s="482"/>
      <c r="E267" s="483"/>
      <c r="F267" s="483"/>
      <c r="G267" s="483"/>
      <c r="H267" s="483"/>
      <c r="I267" s="483"/>
      <c r="J267" s="483"/>
      <c r="K267" s="484"/>
      <c r="L267" s="514"/>
      <c r="M267" s="498"/>
    </row>
    <row r="268" customFormat="false" ht="13.2" hidden="false" customHeight="false" outlineLevel="0" collapsed="false">
      <c r="B268" s="489"/>
      <c r="C268" s="481"/>
      <c r="D268" s="486" t="s">
        <v>217</v>
      </c>
      <c r="E268" s="486"/>
      <c r="F268" s="486"/>
      <c r="G268" s="486"/>
      <c r="H268" s="486"/>
      <c r="I268" s="486"/>
      <c r="J268" s="486"/>
      <c r="K268" s="486"/>
      <c r="L268" s="514"/>
      <c r="M268" s="498"/>
    </row>
    <row r="269" customFormat="false" ht="13.2" hidden="false" customHeight="false" outlineLevel="0" collapsed="false">
      <c r="B269" s="485" t="s">
        <v>218</v>
      </c>
      <c r="C269" s="485"/>
      <c r="D269" s="482"/>
      <c r="E269" s="483"/>
      <c r="F269" s="483"/>
      <c r="G269" s="483"/>
      <c r="H269" s="483"/>
      <c r="I269" s="483"/>
      <c r="J269" s="483"/>
      <c r="K269" s="484"/>
      <c r="L269" s="514"/>
      <c r="M269" s="498"/>
    </row>
    <row r="270" customFormat="false" ht="13.2" hidden="false" customHeight="false" outlineLevel="0" collapsed="false">
      <c r="B270" s="487"/>
      <c r="C270" s="484"/>
      <c r="D270" s="488" t="s">
        <v>219</v>
      </c>
      <c r="E270" s="488"/>
      <c r="F270" s="488"/>
      <c r="G270" s="488"/>
      <c r="H270" s="488"/>
      <c r="I270" s="488"/>
      <c r="J270" s="488"/>
      <c r="K270" s="488"/>
      <c r="L270" s="514"/>
      <c r="M270" s="498"/>
    </row>
    <row r="271" customFormat="false" ht="13.2" hidden="false" customHeight="false" outlineLevel="0" collapsed="false">
      <c r="B271" s="489" t="s">
        <v>200</v>
      </c>
      <c r="C271" s="481"/>
      <c r="D271" s="482"/>
      <c r="E271" s="483"/>
      <c r="F271" s="483"/>
      <c r="G271" s="483"/>
      <c r="H271" s="483"/>
      <c r="I271" s="483"/>
      <c r="J271" s="483"/>
      <c r="K271" s="484"/>
      <c r="L271" s="514"/>
      <c r="M271" s="498"/>
    </row>
    <row r="272" customFormat="false" ht="13.2" hidden="false" customHeight="false" outlineLevel="0" collapsed="false">
      <c r="B272" s="489"/>
      <c r="C272" s="481"/>
      <c r="D272" s="482"/>
      <c r="E272" s="483"/>
      <c r="F272" s="483"/>
      <c r="G272" s="483"/>
      <c r="H272" s="483"/>
      <c r="I272" s="483"/>
      <c r="J272" s="483"/>
      <c r="K272" s="484"/>
      <c r="L272" s="514"/>
      <c r="M272" s="498"/>
    </row>
    <row r="273" customFormat="false" ht="13.2" hidden="false" customHeight="false" outlineLevel="0" collapsed="false">
      <c r="B273" s="487"/>
      <c r="C273" s="484"/>
      <c r="D273" s="490" t="s">
        <v>193</v>
      </c>
      <c r="E273" s="491"/>
      <c r="F273" s="491"/>
      <c r="G273" s="491"/>
      <c r="H273" s="491"/>
      <c r="I273" s="491"/>
      <c r="J273" s="491"/>
      <c r="K273" s="481"/>
      <c r="L273" s="514"/>
      <c r="M273" s="498"/>
    </row>
    <row r="274" customFormat="false" ht="13.2" hidden="false" customHeight="false" outlineLevel="0" collapsed="false">
      <c r="B274" s="499" t="s">
        <v>193</v>
      </c>
      <c r="C274" s="500"/>
      <c r="D274" s="501"/>
      <c r="E274" s="502"/>
      <c r="F274" s="502"/>
      <c r="G274" s="502"/>
      <c r="H274" s="502"/>
      <c r="I274" s="502"/>
      <c r="J274" s="502"/>
      <c r="K274" s="503"/>
      <c r="L274" s="514"/>
      <c r="M274" s="498"/>
    </row>
    <row r="275" customFormat="false" ht="13.2" hidden="false" customHeight="false" outlineLevel="0" collapsed="false">
      <c r="B275" s="492" t="s">
        <v>193</v>
      </c>
      <c r="C275" s="492"/>
      <c r="D275" s="493" t="s">
        <v>190</v>
      </c>
      <c r="E275" s="493" t="s">
        <v>190</v>
      </c>
      <c r="F275" s="493" t="s">
        <v>190</v>
      </c>
      <c r="G275" s="493" t="s">
        <v>190</v>
      </c>
      <c r="H275" s="493" t="s">
        <v>190</v>
      </c>
      <c r="I275" s="493" t="s">
        <v>190</v>
      </c>
      <c r="J275" s="493" t="s">
        <v>190</v>
      </c>
      <c r="K275" s="493" t="s">
        <v>190</v>
      </c>
      <c r="L275" s="514"/>
      <c r="M275" s="498"/>
    </row>
    <row r="276" customFormat="false" ht="13.2" hidden="false" customHeight="false" outlineLevel="0" collapsed="false">
      <c r="B276" s="495" t="s">
        <v>220</v>
      </c>
      <c r="C276" s="495"/>
      <c r="D276" s="496" t="n">
        <v>19060</v>
      </c>
      <c r="E276" s="496" t="n">
        <v>18845</v>
      </c>
      <c r="F276" s="496" t="n">
        <v>18635</v>
      </c>
      <c r="G276" s="496" t="n">
        <v>18420</v>
      </c>
      <c r="H276" s="496" t="n">
        <v>18200</v>
      </c>
      <c r="I276" s="496" t="n">
        <v>17985</v>
      </c>
      <c r="J276" s="496" t="n">
        <v>17770</v>
      </c>
      <c r="K276" s="496" t="n">
        <v>17555</v>
      </c>
      <c r="L276" s="514"/>
      <c r="M276" s="498"/>
    </row>
    <row r="277" customFormat="false" ht="13.2" hidden="false" customHeight="false" outlineLevel="0" collapsed="false">
      <c r="B277" s="480" t="s">
        <v>193</v>
      </c>
      <c r="C277" s="481"/>
      <c r="D277" s="475"/>
      <c r="E277" s="476"/>
      <c r="F277" s="476"/>
      <c r="G277" s="476"/>
      <c r="H277" s="476"/>
      <c r="I277" s="476"/>
      <c r="J277" s="476"/>
      <c r="K277" s="477"/>
      <c r="L277" s="514"/>
      <c r="M277" s="498"/>
    </row>
    <row r="278" customFormat="false" ht="13.2" hidden="false" customHeight="false" outlineLevel="0" collapsed="false">
      <c r="B278" s="489"/>
      <c r="C278" s="481"/>
      <c r="D278" s="482"/>
      <c r="E278" s="483"/>
      <c r="F278" s="483"/>
      <c r="G278" s="483"/>
      <c r="H278" s="483"/>
      <c r="I278" s="483"/>
      <c r="J278" s="483"/>
      <c r="K278" s="484"/>
      <c r="L278" s="514"/>
      <c r="M278" s="498"/>
    </row>
    <row r="279" customFormat="false" ht="13.2" hidden="false" customHeight="false" outlineLevel="0" collapsed="false">
      <c r="B279" s="489"/>
      <c r="C279" s="481"/>
      <c r="D279" s="482"/>
      <c r="E279" s="483"/>
      <c r="F279" s="483"/>
      <c r="G279" s="483"/>
      <c r="H279" s="483"/>
      <c r="I279" s="483"/>
      <c r="J279" s="483"/>
      <c r="K279" s="484"/>
      <c r="L279" s="514"/>
      <c r="M279" s="498"/>
    </row>
    <row r="280" customFormat="false" ht="13.2" hidden="false" customHeight="false" outlineLevel="0" collapsed="false">
      <c r="B280" s="485" t="s">
        <v>221</v>
      </c>
      <c r="C280" s="485"/>
      <c r="D280" s="482"/>
      <c r="E280" s="483"/>
      <c r="F280" s="483"/>
      <c r="G280" s="483"/>
      <c r="H280" s="483"/>
      <c r="I280" s="483"/>
      <c r="J280" s="483"/>
      <c r="K280" s="484"/>
      <c r="L280" s="514"/>
      <c r="M280" s="498"/>
    </row>
    <row r="281" customFormat="false" ht="13.2" hidden="false" customHeight="false" outlineLevel="0" collapsed="false">
      <c r="B281" s="489"/>
      <c r="C281" s="481"/>
      <c r="D281" s="486" t="s">
        <v>222</v>
      </c>
      <c r="E281" s="486"/>
      <c r="F281" s="486"/>
      <c r="G281" s="486"/>
      <c r="H281" s="486"/>
      <c r="I281" s="486"/>
      <c r="J281" s="486"/>
      <c r="K281" s="486"/>
      <c r="L281" s="514"/>
      <c r="M281" s="498"/>
    </row>
    <row r="282" customFormat="false" ht="13.2" hidden="false" customHeight="false" outlineLevel="0" collapsed="false">
      <c r="B282" s="485" t="s">
        <v>223</v>
      </c>
      <c r="C282" s="485"/>
      <c r="D282" s="482"/>
      <c r="E282" s="483"/>
      <c r="F282" s="483"/>
      <c r="G282" s="483"/>
      <c r="H282" s="483"/>
      <c r="I282" s="483"/>
      <c r="J282" s="483"/>
      <c r="K282" s="484"/>
      <c r="L282" s="514"/>
      <c r="M282" s="498"/>
    </row>
    <row r="283" customFormat="false" ht="13.2" hidden="false" customHeight="false" outlineLevel="0" collapsed="false">
      <c r="B283" s="487"/>
      <c r="C283" s="484"/>
      <c r="D283" s="488" t="s">
        <v>224</v>
      </c>
      <c r="E283" s="488"/>
      <c r="F283" s="488"/>
      <c r="G283" s="488"/>
      <c r="H283" s="488"/>
      <c r="I283" s="488"/>
      <c r="J283" s="488"/>
      <c r="K283" s="488"/>
      <c r="L283" s="514"/>
      <c r="M283" s="498"/>
    </row>
    <row r="284" customFormat="false" ht="13.2" hidden="false" customHeight="false" outlineLevel="0" collapsed="false">
      <c r="B284" s="489" t="s">
        <v>200</v>
      </c>
      <c r="C284" s="481"/>
      <c r="D284" s="482"/>
      <c r="E284" s="483"/>
      <c r="F284" s="483"/>
      <c r="G284" s="483"/>
      <c r="H284" s="483"/>
      <c r="I284" s="483"/>
      <c r="J284" s="483"/>
      <c r="K284" s="484"/>
      <c r="L284" s="514"/>
      <c r="M284" s="498"/>
    </row>
    <row r="285" customFormat="false" ht="13.2" hidden="false" customHeight="false" outlineLevel="0" collapsed="false">
      <c r="B285" s="489"/>
      <c r="C285" s="481"/>
      <c r="D285" s="482"/>
      <c r="E285" s="483"/>
      <c r="F285" s="483"/>
      <c r="G285" s="483"/>
      <c r="H285" s="483"/>
      <c r="I285" s="483"/>
      <c r="J285" s="483"/>
      <c r="K285" s="484"/>
      <c r="L285" s="514"/>
      <c r="M285" s="498"/>
    </row>
    <row r="286" customFormat="false" ht="13.2" hidden="false" customHeight="false" outlineLevel="0" collapsed="false">
      <c r="B286" s="487"/>
      <c r="C286" s="484"/>
      <c r="D286" s="490" t="s">
        <v>193</v>
      </c>
      <c r="E286" s="491"/>
      <c r="F286" s="491"/>
      <c r="G286" s="491"/>
      <c r="H286" s="491"/>
      <c r="I286" s="491"/>
      <c r="J286" s="491"/>
      <c r="K286" s="481"/>
      <c r="L286" s="514"/>
      <c r="M286" s="498"/>
    </row>
    <row r="287" customFormat="false" ht="13.2" hidden="false" customHeight="false" outlineLevel="0" collapsed="false">
      <c r="B287" s="499" t="s">
        <v>193</v>
      </c>
      <c r="C287" s="500"/>
      <c r="D287" s="501"/>
      <c r="E287" s="502"/>
      <c r="F287" s="502"/>
      <c r="G287" s="502"/>
      <c r="H287" s="502"/>
      <c r="I287" s="502"/>
      <c r="J287" s="502"/>
      <c r="K287" s="503"/>
      <c r="L287" s="514"/>
      <c r="M287" s="498"/>
    </row>
    <row r="288" customFormat="false" ht="13.2" hidden="false" customHeight="false" outlineLevel="0" collapsed="false">
      <c r="B288" s="492" t="s">
        <v>193</v>
      </c>
      <c r="C288" s="492"/>
      <c r="D288" s="493" t="s">
        <v>190</v>
      </c>
      <c r="E288" s="493" t="s">
        <v>190</v>
      </c>
      <c r="F288" s="493" t="s">
        <v>190</v>
      </c>
      <c r="G288" s="493" t="s">
        <v>190</v>
      </c>
      <c r="H288" s="493" t="s">
        <v>190</v>
      </c>
      <c r="I288" s="493" t="s">
        <v>190</v>
      </c>
      <c r="J288" s="493" t="s">
        <v>190</v>
      </c>
      <c r="K288" s="493" t="s">
        <v>190</v>
      </c>
      <c r="L288" s="514"/>
      <c r="M288" s="498"/>
    </row>
    <row r="289" customFormat="false" ht="13.2" hidden="false" customHeight="false" outlineLevel="0" collapsed="false">
      <c r="B289" s="495" t="s">
        <v>225</v>
      </c>
      <c r="C289" s="495"/>
      <c r="D289" s="496" t="n">
        <v>19655</v>
      </c>
      <c r="E289" s="496" t="n">
        <v>19440</v>
      </c>
      <c r="F289" s="496" t="n">
        <v>19225</v>
      </c>
      <c r="G289" s="496" t="n">
        <v>19010</v>
      </c>
      <c r="H289" s="496" t="n">
        <v>18790</v>
      </c>
      <c r="I289" s="496" t="n">
        <v>18575</v>
      </c>
      <c r="J289" s="496" t="n">
        <v>18360</v>
      </c>
      <c r="K289" s="496" t="n">
        <v>18150</v>
      </c>
      <c r="L289" s="514"/>
      <c r="M289" s="498"/>
    </row>
    <row r="290" customFormat="false" ht="13.2" hidden="false" customHeight="false" outlineLevel="0" collapsed="false">
      <c r="B290" s="480" t="s">
        <v>193</v>
      </c>
      <c r="C290" s="481"/>
      <c r="D290" s="475"/>
      <c r="E290" s="476"/>
      <c r="F290" s="476"/>
      <c r="G290" s="476"/>
      <c r="H290" s="476"/>
      <c r="I290" s="476"/>
      <c r="J290" s="476"/>
      <c r="K290" s="477"/>
      <c r="L290" s="514"/>
      <c r="M290" s="498"/>
    </row>
    <row r="291" customFormat="false" ht="13.2" hidden="false" customHeight="false" outlineLevel="0" collapsed="false">
      <c r="B291" s="489"/>
      <c r="C291" s="481"/>
      <c r="D291" s="482"/>
      <c r="E291" s="483"/>
      <c r="F291" s="483"/>
      <c r="G291" s="483"/>
      <c r="H291" s="483"/>
      <c r="I291" s="483"/>
      <c r="J291" s="483"/>
      <c r="K291" s="484"/>
      <c r="L291" s="514"/>
      <c r="M291" s="498"/>
    </row>
    <row r="292" customFormat="false" ht="13.2" hidden="false" customHeight="false" outlineLevel="0" collapsed="false">
      <c r="B292" s="489"/>
      <c r="C292" s="481"/>
      <c r="D292" s="482"/>
      <c r="E292" s="483"/>
      <c r="F292" s="483"/>
      <c r="G292" s="483"/>
      <c r="H292" s="483"/>
      <c r="I292" s="483"/>
      <c r="J292" s="483"/>
      <c r="K292" s="484"/>
      <c r="L292" s="514"/>
      <c r="M292" s="498"/>
    </row>
    <row r="293" customFormat="false" ht="13.2" hidden="false" customHeight="false" outlineLevel="0" collapsed="false">
      <c r="B293" s="485" t="s">
        <v>226</v>
      </c>
      <c r="C293" s="485"/>
      <c r="D293" s="482"/>
      <c r="E293" s="483"/>
      <c r="F293" s="483"/>
      <c r="G293" s="483"/>
      <c r="H293" s="483"/>
      <c r="I293" s="483"/>
      <c r="J293" s="483"/>
      <c r="K293" s="484"/>
      <c r="L293" s="514"/>
      <c r="M293" s="498"/>
    </row>
    <row r="294" customFormat="false" ht="13.2" hidden="false" customHeight="false" outlineLevel="0" collapsed="false">
      <c r="B294" s="489"/>
      <c r="C294" s="481"/>
      <c r="D294" s="486" t="s">
        <v>227</v>
      </c>
      <c r="E294" s="486"/>
      <c r="F294" s="486"/>
      <c r="G294" s="486"/>
      <c r="H294" s="486"/>
      <c r="I294" s="486"/>
      <c r="J294" s="486"/>
      <c r="K294" s="486"/>
      <c r="L294" s="514"/>
      <c r="M294" s="498"/>
    </row>
    <row r="295" customFormat="false" ht="13.2" hidden="false" customHeight="false" outlineLevel="0" collapsed="false">
      <c r="B295" s="485" t="s">
        <v>228</v>
      </c>
      <c r="C295" s="485"/>
      <c r="D295" s="482"/>
      <c r="E295" s="483"/>
      <c r="F295" s="483"/>
      <c r="G295" s="483"/>
      <c r="H295" s="483"/>
      <c r="I295" s="483"/>
      <c r="J295" s="483"/>
      <c r="K295" s="484"/>
      <c r="L295" s="514"/>
      <c r="M295" s="498"/>
    </row>
    <row r="296" customFormat="false" ht="13.2" hidden="false" customHeight="false" outlineLevel="0" collapsed="false">
      <c r="B296" s="487"/>
      <c r="C296" s="484"/>
      <c r="D296" s="488" t="s">
        <v>229</v>
      </c>
      <c r="E296" s="488"/>
      <c r="F296" s="488"/>
      <c r="G296" s="488"/>
      <c r="H296" s="488"/>
      <c r="I296" s="488"/>
      <c r="J296" s="488"/>
      <c r="K296" s="488"/>
      <c r="L296" s="514"/>
      <c r="M296" s="498"/>
    </row>
    <row r="297" customFormat="false" ht="13.2" hidden="false" customHeight="false" outlineLevel="0" collapsed="false">
      <c r="B297" s="489" t="s">
        <v>200</v>
      </c>
      <c r="C297" s="481"/>
      <c r="D297" s="482"/>
      <c r="E297" s="483"/>
      <c r="F297" s="483"/>
      <c r="G297" s="483"/>
      <c r="H297" s="483"/>
      <c r="I297" s="483"/>
      <c r="J297" s="483"/>
      <c r="K297" s="484"/>
      <c r="L297" s="514"/>
      <c r="M297" s="498"/>
    </row>
    <row r="298" customFormat="false" ht="13.2" hidden="false" customHeight="false" outlineLevel="0" collapsed="false">
      <c r="B298" s="489"/>
      <c r="C298" s="481"/>
      <c r="D298" s="482"/>
      <c r="E298" s="483"/>
      <c r="F298" s="483"/>
      <c r="G298" s="483"/>
      <c r="H298" s="483"/>
      <c r="I298" s="483"/>
      <c r="J298" s="483"/>
      <c r="K298" s="484"/>
      <c r="L298" s="514"/>
      <c r="M298" s="498"/>
    </row>
    <row r="299" customFormat="false" ht="13.2" hidden="false" customHeight="false" outlineLevel="0" collapsed="false">
      <c r="B299" s="487"/>
      <c r="C299" s="484"/>
      <c r="D299" s="490" t="s">
        <v>193</v>
      </c>
      <c r="E299" s="491"/>
      <c r="F299" s="491"/>
      <c r="G299" s="491"/>
      <c r="H299" s="491"/>
      <c r="I299" s="491"/>
      <c r="J299" s="491"/>
      <c r="K299" s="481"/>
      <c r="L299" s="514"/>
      <c r="M299" s="498"/>
    </row>
    <row r="300" customFormat="false" ht="13.2" hidden="false" customHeight="false" outlineLevel="0" collapsed="false">
      <c r="B300" s="499" t="s">
        <v>193</v>
      </c>
      <c r="C300" s="500"/>
      <c r="D300" s="501"/>
      <c r="E300" s="502"/>
      <c r="F300" s="502"/>
      <c r="G300" s="502"/>
      <c r="H300" s="502"/>
      <c r="I300" s="502"/>
      <c r="J300" s="502"/>
      <c r="K300" s="503"/>
      <c r="L300" s="514"/>
      <c r="M300" s="498"/>
    </row>
    <row r="301" customFormat="false" ht="13.2" hidden="false" customHeight="false" outlineLevel="0" collapsed="false">
      <c r="B301" s="492" t="s">
        <v>193</v>
      </c>
      <c r="C301" s="492"/>
      <c r="D301" s="493" t="s">
        <v>190</v>
      </c>
      <c r="E301" s="493" t="s">
        <v>190</v>
      </c>
      <c r="F301" s="493" t="s">
        <v>190</v>
      </c>
      <c r="G301" s="493" t="s">
        <v>190</v>
      </c>
      <c r="H301" s="493" t="s">
        <v>190</v>
      </c>
      <c r="I301" s="493" t="s">
        <v>190</v>
      </c>
      <c r="J301" s="493" t="s">
        <v>190</v>
      </c>
      <c r="K301" s="493" t="s">
        <v>190</v>
      </c>
      <c r="L301" s="514"/>
      <c r="M301" s="498"/>
    </row>
    <row r="302" customFormat="false" ht="13.2" hidden="false" customHeight="false" outlineLevel="0" collapsed="false">
      <c r="B302" s="495" t="s">
        <v>230</v>
      </c>
      <c r="C302" s="495"/>
      <c r="D302" s="496" t="n">
        <v>20450</v>
      </c>
      <c r="E302" s="496" t="n">
        <v>20235</v>
      </c>
      <c r="F302" s="496" t="n">
        <v>20020</v>
      </c>
      <c r="G302" s="496" t="n">
        <v>19805</v>
      </c>
      <c r="H302" s="496" t="n">
        <v>19585</v>
      </c>
      <c r="I302" s="496" t="n">
        <v>19375</v>
      </c>
      <c r="J302" s="496" t="n">
        <v>19160</v>
      </c>
      <c r="K302" s="496" t="n">
        <v>18945</v>
      </c>
      <c r="L302" s="514"/>
      <c r="M302" s="498"/>
    </row>
    <row r="303" customFormat="false" ht="13.2" hidden="false" customHeight="false" outlineLevel="0" collapsed="false">
      <c r="B303" s="480" t="s">
        <v>193</v>
      </c>
      <c r="C303" s="481"/>
      <c r="D303" s="475"/>
      <c r="E303" s="476"/>
      <c r="F303" s="476"/>
      <c r="G303" s="476"/>
      <c r="H303" s="476"/>
      <c r="I303" s="476"/>
      <c r="J303" s="476"/>
      <c r="K303" s="477"/>
      <c r="L303" s="514"/>
      <c r="M303" s="498"/>
    </row>
    <row r="304" customFormat="false" ht="13.2" hidden="false" customHeight="false" outlineLevel="0" collapsed="false">
      <c r="B304" s="489"/>
      <c r="C304" s="481"/>
      <c r="D304" s="482"/>
      <c r="E304" s="483"/>
      <c r="F304" s="483"/>
      <c r="G304" s="483"/>
      <c r="H304" s="483"/>
      <c r="I304" s="483"/>
      <c r="J304" s="483"/>
      <c r="K304" s="484"/>
      <c r="L304" s="514"/>
      <c r="M304" s="498"/>
    </row>
    <row r="305" customFormat="false" ht="13.2" hidden="false" customHeight="false" outlineLevel="0" collapsed="false">
      <c r="B305" s="489"/>
      <c r="C305" s="481"/>
      <c r="D305" s="482"/>
      <c r="E305" s="483"/>
      <c r="F305" s="483"/>
      <c r="G305" s="483"/>
      <c r="H305" s="483"/>
      <c r="I305" s="483"/>
      <c r="J305" s="483"/>
      <c r="K305" s="484"/>
      <c r="L305" s="514"/>
      <c r="M305" s="498"/>
    </row>
    <row r="306" customFormat="false" ht="13.2" hidden="false" customHeight="false" outlineLevel="0" collapsed="false">
      <c r="B306" s="485" t="s">
        <v>231</v>
      </c>
      <c r="C306" s="485"/>
      <c r="D306" s="482"/>
      <c r="E306" s="483"/>
      <c r="F306" s="483"/>
      <c r="G306" s="483"/>
      <c r="H306" s="483"/>
      <c r="I306" s="483"/>
      <c r="J306" s="483"/>
      <c r="K306" s="484"/>
      <c r="L306" s="514"/>
      <c r="M306" s="498"/>
    </row>
    <row r="307" customFormat="false" ht="13.2" hidden="false" customHeight="false" outlineLevel="0" collapsed="false">
      <c r="B307" s="489"/>
      <c r="C307" s="481"/>
      <c r="D307" s="486" t="s">
        <v>232</v>
      </c>
      <c r="E307" s="486"/>
      <c r="F307" s="486"/>
      <c r="G307" s="486"/>
      <c r="H307" s="486"/>
      <c r="I307" s="486"/>
      <c r="J307" s="486"/>
      <c r="K307" s="486"/>
      <c r="L307" s="514"/>
      <c r="M307" s="498"/>
    </row>
    <row r="308" customFormat="false" ht="13.2" hidden="false" customHeight="false" outlineLevel="0" collapsed="false">
      <c r="B308" s="485" t="s">
        <v>233</v>
      </c>
      <c r="C308" s="485"/>
      <c r="D308" s="482"/>
      <c r="E308" s="483"/>
      <c r="F308" s="483"/>
      <c r="G308" s="483"/>
      <c r="H308" s="483"/>
      <c r="I308" s="483"/>
      <c r="J308" s="483"/>
      <c r="K308" s="484"/>
      <c r="L308" s="514"/>
      <c r="M308" s="498"/>
    </row>
    <row r="309" customFormat="false" ht="13.2" hidden="false" customHeight="false" outlineLevel="0" collapsed="false">
      <c r="B309" s="487"/>
      <c r="C309" s="484"/>
      <c r="D309" s="488" t="s">
        <v>234</v>
      </c>
      <c r="E309" s="488"/>
      <c r="F309" s="488"/>
      <c r="G309" s="488"/>
      <c r="H309" s="488"/>
      <c r="I309" s="488"/>
      <c r="J309" s="488"/>
      <c r="K309" s="488"/>
      <c r="L309" s="514"/>
      <c r="M309" s="498"/>
    </row>
    <row r="310" customFormat="false" ht="13.2" hidden="false" customHeight="false" outlineLevel="0" collapsed="false">
      <c r="B310" s="489" t="s">
        <v>200</v>
      </c>
      <c r="C310" s="481"/>
      <c r="D310" s="482"/>
      <c r="E310" s="483"/>
      <c r="F310" s="483"/>
      <c r="G310" s="483"/>
      <c r="H310" s="483"/>
      <c r="I310" s="483"/>
      <c r="J310" s="483"/>
      <c r="K310" s="484"/>
      <c r="L310" s="514"/>
      <c r="M310" s="498"/>
    </row>
    <row r="311" customFormat="false" ht="13.2" hidden="false" customHeight="false" outlineLevel="0" collapsed="false">
      <c r="B311" s="489"/>
      <c r="C311" s="481"/>
      <c r="D311" s="482"/>
      <c r="E311" s="483"/>
      <c r="F311" s="483"/>
      <c r="G311" s="483"/>
      <c r="H311" s="483"/>
      <c r="I311" s="483"/>
      <c r="J311" s="483"/>
      <c r="K311" s="484"/>
      <c r="L311" s="514"/>
      <c r="M311" s="498"/>
    </row>
    <row r="312" customFormat="false" ht="13.2" hidden="false" customHeight="false" outlineLevel="0" collapsed="false">
      <c r="B312" s="487"/>
      <c r="C312" s="484"/>
      <c r="D312" s="490" t="s">
        <v>193</v>
      </c>
      <c r="E312" s="491"/>
      <c r="F312" s="491"/>
      <c r="G312" s="491"/>
      <c r="H312" s="491"/>
      <c r="I312" s="491"/>
      <c r="J312" s="491"/>
      <c r="K312" s="481"/>
      <c r="L312" s="514"/>
      <c r="M312" s="498"/>
    </row>
    <row r="313" customFormat="false" ht="13.2" hidden="false" customHeight="false" outlineLevel="0" collapsed="false">
      <c r="B313" s="499" t="s">
        <v>193</v>
      </c>
      <c r="C313" s="500"/>
      <c r="D313" s="501"/>
      <c r="E313" s="502"/>
      <c r="F313" s="502"/>
      <c r="G313" s="502"/>
      <c r="H313" s="502"/>
      <c r="I313" s="502"/>
      <c r="J313" s="502"/>
      <c r="K313" s="503"/>
      <c r="L313" s="514"/>
      <c r="M313" s="498"/>
    </row>
    <row r="314" customFormat="false" ht="13.2" hidden="false" customHeight="false" outlineLevel="0" collapsed="false">
      <c r="B314" s="492" t="s">
        <v>193</v>
      </c>
      <c r="C314" s="492"/>
      <c r="D314" s="493" t="s">
        <v>190</v>
      </c>
      <c r="E314" s="493" t="s">
        <v>190</v>
      </c>
      <c r="F314" s="493" t="s">
        <v>190</v>
      </c>
      <c r="G314" s="493" t="s">
        <v>190</v>
      </c>
      <c r="H314" s="493" t="s">
        <v>190</v>
      </c>
      <c r="I314" s="493" t="s">
        <v>190</v>
      </c>
      <c r="J314" s="493" t="s">
        <v>190</v>
      </c>
      <c r="K314" s="493" t="s">
        <v>190</v>
      </c>
      <c r="L314" s="514"/>
      <c r="M314" s="494" t="s">
        <v>190</v>
      </c>
    </row>
    <row r="315" customFormat="false" ht="13.2" hidden="false" customHeight="false" outlineLevel="0" collapsed="false">
      <c r="B315" s="495" t="s">
        <v>235</v>
      </c>
      <c r="C315" s="495"/>
      <c r="D315" s="496" t="n">
        <v>37400</v>
      </c>
      <c r="E315" s="496" t="n">
        <v>37185</v>
      </c>
      <c r="F315" s="496" t="n">
        <v>36970</v>
      </c>
      <c r="G315" s="496" t="n">
        <v>36755</v>
      </c>
      <c r="H315" s="496" t="n">
        <v>36535</v>
      </c>
      <c r="I315" s="496" t="n">
        <v>36325</v>
      </c>
      <c r="J315" s="496" t="n">
        <v>36110</v>
      </c>
      <c r="K315" s="496" t="n">
        <v>35895</v>
      </c>
      <c r="L315" s="514"/>
      <c r="M315" s="504" t="n">
        <v>28643</v>
      </c>
    </row>
    <row r="316" customFormat="false" ht="13.2" hidden="false" customHeight="true" outlineLevel="0" collapsed="false">
      <c r="B316" s="480" t="s">
        <v>193</v>
      </c>
      <c r="C316" s="481"/>
      <c r="D316" s="475"/>
      <c r="E316" s="476"/>
      <c r="F316" s="476"/>
      <c r="G316" s="476"/>
      <c r="H316" s="476"/>
      <c r="I316" s="476"/>
      <c r="J316" s="476"/>
      <c r="K316" s="477"/>
      <c r="L316" s="514"/>
      <c r="M316" s="515" t="s">
        <v>236</v>
      </c>
    </row>
    <row r="317" customFormat="false" ht="13.2" hidden="false" customHeight="false" outlineLevel="0" collapsed="false">
      <c r="B317" s="489"/>
      <c r="C317" s="481"/>
      <c r="D317" s="482"/>
      <c r="E317" s="483"/>
      <c r="F317" s="483"/>
      <c r="G317" s="483"/>
      <c r="H317" s="483"/>
      <c r="I317" s="483"/>
      <c r="J317" s="483"/>
      <c r="K317" s="484"/>
      <c r="L317" s="514"/>
      <c r="M317" s="515"/>
    </row>
    <row r="318" customFormat="false" ht="13.2" hidden="false" customHeight="false" outlineLevel="0" collapsed="false">
      <c r="B318" s="489"/>
      <c r="C318" s="481"/>
      <c r="D318" s="482"/>
      <c r="E318" s="483"/>
      <c r="F318" s="483"/>
      <c r="G318" s="483"/>
      <c r="H318" s="483"/>
      <c r="I318" s="483"/>
      <c r="J318" s="483"/>
      <c r="K318" s="484"/>
      <c r="L318" s="514"/>
      <c r="M318" s="515"/>
    </row>
    <row r="319" customFormat="false" ht="13.2" hidden="false" customHeight="false" outlineLevel="0" collapsed="false">
      <c r="B319" s="480" t="s">
        <v>193</v>
      </c>
      <c r="C319" s="481"/>
      <c r="D319" s="482"/>
      <c r="E319" s="483"/>
      <c r="F319" s="483"/>
      <c r="G319" s="483"/>
      <c r="H319" s="483"/>
      <c r="I319" s="483"/>
      <c r="J319" s="483"/>
      <c r="K319" s="484"/>
      <c r="L319" s="514"/>
      <c r="M319" s="515"/>
    </row>
    <row r="320" customFormat="false" ht="13.2" hidden="false" customHeight="false" outlineLevel="0" collapsed="false">
      <c r="B320" s="485" t="s">
        <v>237</v>
      </c>
      <c r="C320" s="485"/>
      <c r="D320" s="486" t="s">
        <v>238</v>
      </c>
      <c r="E320" s="486"/>
      <c r="F320" s="486"/>
      <c r="G320" s="486"/>
      <c r="H320" s="486"/>
      <c r="I320" s="486"/>
      <c r="J320" s="486"/>
      <c r="K320" s="486"/>
      <c r="L320" s="514"/>
      <c r="M320" s="515"/>
    </row>
    <row r="321" customFormat="false" ht="13.2" hidden="false" customHeight="false" outlineLevel="0" collapsed="false">
      <c r="B321" s="489"/>
      <c r="C321" s="481"/>
      <c r="D321" s="482"/>
      <c r="E321" s="483"/>
      <c r="F321" s="483"/>
      <c r="G321" s="483"/>
      <c r="H321" s="483"/>
      <c r="I321" s="483"/>
      <c r="J321" s="483"/>
      <c r="K321" s="484"/>
      <c r="L321" s="514"/>
      <c r="M321" s="515"/>
    </row>
    <row r="322" customFormat="false" ht="13.2" hidden="false" customHeight="false" outlineLevel="0" collapsed="false">
      <c r="B322" s="489"/>
      <c r="C322" s="481"/>
      <c r="D322" s="482"/>
      <c r="E322" s="483"/>
      <c r="F322" s="483"/>
      <c r="G322" s="483"/>
      <c r="H322" s="483"/>
      <c r="I322" s="483"/>
      <c r="J322" s="483"/>
      <c r="K322" s="484"/>
      <c r="L322" s="514"/>
      <c r="M322" s="515"/>
    </row>
    <row r="323" customFormat="false" ht="13.2" hidden="false" customHeight="false" outlineLevel="0" collapsed="false">
      <c r="B323" s="489" t="s">
        <v>239</v>
      </c>
      <c r="C323" s="484"/>
      <c r="D323" s="488" t="s">
        <v>240</v>
      </c>
      <c r="E323" s="488"/>
      <c r="F323" s="488"/>
      <c r="G323" s="488"/>
      <c r="H323" s="488"/>
      <c r="I323" s="488"/>
      <c r="J323" s="488"/>
      <c r="K323" s="488"/>
      <c r="L323" s="514"/>
      <c r="M323" s="515"/>
    </row>
    <row r="324" customFormat="false" ht="13.2" hidden="false" customHeight="false" outlineLevel="0" collapsed="false">
      <c r="B324" s="489"/>
      <c r="C324" s="481"/>
      <c r="D324" s="482"/>
      <c r="E324" s="483"/>
      <c r="F324" s="483"/>
      <c r="G324" s="483"/>
      <c r="H324" s="483"/>
      <c r="I324" s="483"/>
      <c r="J324" s="483"/>
      <c r="K324" s="484"/>
      <c r="L324" s="514"/>
      <c r="M324" s="515"/>
    </row>
    <row r="325" customFormat="false" ht="13.2" hidden="false" customHeight="false" outlineLevel="0" collapsed="false">
      <c r="B325" s="487"/>
      <c r="C325" s="484"/>
      <c r="D325" s="490" t="s">
        <v>193</v>
      </c>
      <c r="E325" s="491"/>
      <c r="F325" s="491"/>
      <c r="G325" s="491"/>
      <c r="H325" s="491"/>
      <c r="I325" s="491"/>
      <c r="J325" s="491"/>
      <c r="K325" s="481"/>
      <c r="L325" s="514"/>
      <c r="M325" s="515"/>
    </row>
    <row r="326" customFormat="false" ht="13.8" hidden="false" customHeight="false" outlineLevel="0" collapsed="false">
      <c r="B326" s="506" t="s">
        <v>193</v>
      </c>
      <c r="C326" s="507"/>
      <c r="D326" s="508"/>
      <c r="E326" s="509"/>
      <c r="F326" s="509"/>
      <c r="G326" s="509"/>
      <c r="H326" s="509"/>
      <c r="I326" s="509"/>
      <c r="J326" s="509"/>
      <c r="K326" s="510"/>
      <c r="L326" s="514"/>
      <c r="M326" s="515"/>
    </row>
    <row r="327" customFormat="false" ht="13.2" hidden="false" customHeight="true" outlineLevel="0" collapsed="false">
      <c r="B327" s="487"/>
      <c r="C327" s="483"/>
      <c r="D327" s="516"/>
      <c r="E327" s="516"/>
      <c r="F327" s="516"/>
      <c r="G327" s="516"/>
      <c r="H327" s="516"/>
      <c r="I327" s="516"/>
      <c r="J327" s="516"/>
      <c r="K327" s="517"/>
      <c r="L327" s="518" t="s">
        <v>241</v>
      </c>
      <c r="M327" s="519" t="s">
        <v>242</v>
      </c>
    </row>
    <row r="328" customFormat="false" ht="13.2" hidden="false" customHeight="false" outlineLevel="0" collapsed="false">
      <c r="B328" s="487"/>
      <c r="C328" s="483"/>
      <c r="D328" s="516"/>
      <c r="E328" s="516"/>
      <c r="F328" s="516"/>
      <c r="G328" s="516"/>
      <c r="H328" s="516"/>
      <c r="I328" s="516"/>
      <c r="J328" s="516"/>
      <c r="K328" s="517"/>
      <c r="L328" s="518"/>
      <c r="M328" s="519"/>
    </row>
    <row r="329" customFormat="false" ht="13.2" hidden="false" customHeight="false" outlineLevel="0" collapsed="false">
      <c r="B329" s="487"/>
      <c r="C329" s="483"/>
      <c r="D329" s="516"/>
      <c r="E329" s="516"/>
      <c r="F329" s="516"/>
      <c r="G329" s="516"/>
      <c r="H329" s="516"/>
      <c r="I329" s="516"/>
      <c r="J329" s="516"/>
      <c r="K329" s="517"/>
      <c r="L329" s="518"/>
      <c r="M329" s="519"/>
    </row>
    <row r="330" customFormat="false" ht="13.2" hidden="false" customHeight="false" outlineLevel="0" collapsed="false">
      <c r="B330" s="487"/>
      <c r="C330" s="483"/>
      <c r="D330" s="516"/>
      <c r="E330" s="516"/>
      <c r="F330" s="516"/>
      <c r="G330" s="516"/>
      <c r="H330" s="516"/>
      <c r="I330" s="516"/>
      <c r="J330" s="516"/>
      <c r="K330" s="517"/>
      <c r="L330" s="518"/>
      <c r="M330" s="519"/>
    </row>
    <row r="331" customFormat="false" ht="13.2" hidden="false" customHeight="false" outlineLevel="0" collapsed="false">
      <c r="B331" s="487"/>
      <c r="C331" s="483"/>
      <c r="D331" s="516"/>
      <c r="E331" s="516"/>
      <c r="F331" s="516"/>
      <c r="G331" s="516"/>
      <c r="H331" s="516"/>
      <c r="I331" s="516"/>
      <c r="J331" s="516"/>
      <c r="K331" s="517"/>
      <c r="L331" s="518"/>
      <c r="M331" s="519"/>
    </row>
    <row r="332" customFormat="false" ht="13.2" hidden="false" customHeight="false" outlineLevel="0" collapsed="false">
      <c r="B332" s="487"/>
      <c r="C332" s="483"/>
      <c r="D332" s="516"/>
      <c r="E332" s="516"/>
      <c r="F332" s="516"/>
      <c r="G332" s="516"/>
      <c r="H332" s="516"/>
      <c r="I332" s="516"/>
      <c r="J332" s="516"/>
      <c r="K332" s="517"/>
      <c r="L332" s="518"/>
      <c r="M332" s="519"/>
    </row>
    <row r="333" customFormat="false" ht="13.2" hidden="false" customHeight="false" outlineLevel="0" collapsed="false">
      <c r="B333" s="520" t="s">
        <v>243</v>
      </c>
      <c r="C333" s="520"/>
      <c r="D333" s="520"/>
      <c r="E333" s="520"/>
      <c r="F333" s="520"/>
      <c r="G333" s="520"/>
      <c r="H333" s="520"/>
      <c r="I333" s="520"/>
      <c r="J333" s="520"/>
      <c r="K333" s="520"/>
      <c r="L333" s="518"/>
      <c r="M333" s="519"/>
    </row>
    <row r="334" customFormat="false" ht="13.2" hidden="false" customHeight="false" outlineLevel="0" collapsed="false">
      <c r="B334" s="487"/>
      <c r="C334" s="483"/>
      <c r="D334" s="516"/>
      <c r="E334" s="516"/>
      <c r="F334" s="516"/>
      <c r="G334" s="516"/>
      <c r="H334" s="516"/>
      <c r="I334" s="516"/>
      <c r="J334" s="516"/>
      <c r="K334" s="517"/>
      <c r="L334" s="518"/>
      <c r="M334" s="519"/>
    </row>
    <row r="335" customFormat="false" ht="13.2" hidden="false" customHeight="false" outlineLevel="0" collapsed="false">
      <c r="B335" s="487"/>
      <c r="C335" s="483"/>
      <c r="D335" s="516"/>
      <c r="E335" s="516"/>
      <c r="F335" s="516"/>
      <c r="G335" s="516"/>
      <c r="H335" s="516"/>
      <c r="I335" s="516"/>
      <c r="J335" s="516"/>
      <c r="K335" s="517"/>
      <c r="L335" s="518"/>
      <c r="M335" s="519"/>
    </row>
    <row r="336" customFormat="false" ht="13.2" hidden="false" customHeight="false" outlineLevel="0" collapsed="false">
      <c r="B336" s="520" t="s">
        <v>244</v>
      </c>
      <c r="C336" s="520"/>
      <c r="D336" s="520"/>
      <c r="E336" s="520"/>
      <c r="F336" s="520"/>
      <c r="G336" s="520"/>
      <c r="H336" s="520"/>
      <c r="I336" s="520"/>
      <c r="J336" s="520"/>
      <c r="K336" s="520"/>
      <c r="L336" s="518"/>
      <c r="M336" s="519"/>
    </row>
    <row r="337" customFormat="false" ht="13.2" hidden="false" customHeight="false" outlineLevel="0" collapsed="false">
      <c r="B337" s="487"/>
      <c r="C337" s="483"/>
      <c r="D337" s="516"/>
      <c r="E337" s="516"/>
      <c r="F337" s="516"/>
      <c r="G337" s="516"/>
      <c r="H337" s="516"/>
      <c r="I337" s="516"/>
      <c r="J337" s="516"/>
      <c r="K337" s="517"/>
      <c r="L337" s="518"/>
      <c r="M337" s="519"/>
    </row>
    <row r="338" customFormat="false" ht="13.2" hidden="false" customHeight="false" outlineLevel="0" collapsed="false">
      <c r="B338" s="487"/>
      <c r="C338" s="483"/>
      <c r="D338" s="516"/>
      <c r="E338" s="516"/>
      <c r="F338" s="516"/>
      <c r="G338" s="516"/>
      <c r="H338" s="516"/>
      <c r="I338" s="516"/>
      <c r="J338" s="516"/>
      <c r="K338" s="517"/>
      <c r="L338" s="518"/>
      <c r="M338" s="519"/>
    </row>
    <row r="339" customFormat="false" ht="13.2" hidden="false" customHeight="false" outlineLevel="0" collapsed="false">
      <c r="B339" s="487"/>
      <c r="C339" s="483"/>
      <c r="D339" s="516"/>
      <c r="E339" s="516"/>
      <c r="F339" s="516"/>
      <c r="G339" s="516"/>
      <c r="H339" s="516"/>
      <c r="I339" s="516"/>
      <c r="J339" s="516"/>
      <c r="K339" s="517"/>
      <c r="L339" s="518"/>
      <c r="M339" s="519"/>
    </row>
    <row r="340" customFormat="false" ht="13.2" hidden="false" customHeight="false" outlineLevel="0" collapsed="false">
      <c r="B340" s="487"/>
      <c r="C340" s="483"/>
      <c r="D340" s="516"/>
      <c r="E340" s="516"/>
      <c r="F340" s="516"/>
      <c r="G340" s="516"/>
      <c r="H340" s="516"/>
      <c r="I340" s="516"/>
      <c r="J340" s="516"/>
      <c r="K340" s="517"/>
      <c r="L340" s="518"/>
      <c r="M340" s="519"/>
    </row>
    <row r="341" customFormat="false" ht="13.8" hidden="false" customHeight="false" outlineLevel="0" collapsed="false">
      <c r="B341" s="521"/>
      <c r="C341" s="522"/>
      <c r="D341" s="522"/>
      <c r="E341" s="522"/>
      <c r="F341" s="522"/>
      <c r="G341" s="522"/>
      <c r="H341" s="522"/>
      <c r="I341" s="522"/>
      <c r="J341" s="522"/>
      <c r="K341" s="523"/>
      <c r="L341" s="518"/>
      <c r="M341" s="519"/>
    </row>
    <row r="342" customFormat="false" ht="13.2" hidden="false" customHeight="false" outlineLevel="0" collapsed="false">
      <c r="B342" s="524" t="s">
        <v>245</v>
      </c>
      <c r="C342" s="524"/>
      <c r="D342" s="524"/>
      <c r="E342" s="524"/>
      <c r="F342" s="524"/>
      <c r="G342" s="524"/>
      <c r="H342" s="524"/>
      <c r="I342" s="524"/>
      <c r="J342" s="524"/>
      <c r="K342" s="524"/>
      <c r="L342" s="524"/>
      <c r="M342" s="524"/>
    </row>
    <row r="343" customFormat="false" ht="13.5" hidden="false" customHeight="true" outlineLevel="0" collapsed="false">
      <c r="B343" s="525" t="s">
        <v>246</v>
      </c>
      <c r="C343" s="525"/>
      <c r="D343" s="525"/>
      <c r="E343" s="525"/>
      <c r="F343" s="525"/>
      <c r="G343" s="525"/>
      <c r="H343" s="525"/>
      <c r="I343" s="525"/>
      <c r="J343" s="525"/>
      <c r="K343" s="525"/>
      <c r="L343" s="525"/>
      <c r="M343" s="525"/>
    </row>
    <row r="344" customFormat="false" ht="13.5" hidden="false" customHeight="true" outlineLevel="0" collapsed="false">
      <c r="B344" s="526" t="s">
        <v>247</v>
      </c>
      <c r="C344" s="526"/>
      <c r="D344" s="526"/>
      <c r="E344" s="526"/>
      <c r="F344" s="526"/>
      <c r="G344" s="526"/>
      <c r="H344" s="526"/>
      <c r="I344" s="526"/>
      <c r="J344" s="526"/>
      <c r="K344" s="526"/>
      <c r="L344" s="526"/>
      <c r="M344" s="526"/>
    </row>
    <row r="345" customFormat="false" ht="13.5" hidden="false" customHeight="true" outlineLevel="0" collapsed="false">
      <c r="B345" s="527" t="s">
        <v>248</v>
      </c>
      <c r="C345" s="527"/>
      <c r="D345" s="527"/>
      <c r="E345" s="527"/>
      <c r="F345" s="527"/>
      <c r="G345" s="527"/>
      <c r="H345" s="527"/>
      <c r="I345" s="527"/>
      <c r="J345" s="527"/>
      <c r="K345" s="527"/>
      <c r="L345" s="527"/>
      <c r="M345" s="527"/>
    </row>
    <row r="346" customFormat="false" ht="13.5" hidden="false" customHeight="true" outlineLevel="0" collapsed="false">
      <c r="B346" s="527" t="s">
        <v>249</v>
      </c>
      <c r="C346" s="527"/>
      <c r="D346" s="527"/>
      <c r="E346" s="527"/>
      <c r="F346" s="527"/>
      <c r="G346" s="527"/>
      <c r="H346" s="527"/>
      <c r="I346" s="527"/>
      <c r="J346" s="527"/>
      <c r="K346" s="527"/>
      <c r="L346" s="527"/>
      <c r="M346" s="527"/>
    </row>
    <row r="347" customFormat="false" ht="13.5" hidden="false" customHeight="true" outlineLevel="0" collapsed="false">
      <c r="B347" s="526" t="s">
        <v>250</v>
      </c>
      <c r="C347" s="526"/>
      <c r="D347" s="526"/>
      <c r="E347" s="526"/>
      <c r="F347" s="526"/>
      <c r="G347" s="526"/>
      <c r="H347" s="526"/>
      <c r="I347" s="526"/>
      <c r="J347" s="526"/>
      <c r="K347" s="526"/>
      <c r="L347" s="526"/>
      <c r="M347" s="526"/>
    </row>
    <row r="348" customFormat="false" ht="13.5" hidden="false" customHeight="true" outlineLevel="0" collapsed="false">
      <c r="B348" s="526" t="s">
        <v>251</v>
      </c>
      <c r="C348" s="526"/>
      <c r="D348" s="526"/>
      <c r="E348" s="526"/>
      <c r="F348" s="526"/>
      <c r="G348" s="526"/>
      <c r="H348" s="526"/>
      <c r="I348" s="526"/>
      <c r="J348" s="526"/>
      <c r="K348" s="526"/>
      <c r="L348" s="526"/>
      <c r="M348" s="526"/>
    </row>
    <row r="349" customFormat="false" ht="13.5" hidden="false" customHeight="true" outlineLevel="0" collapsed="false">
      <c r="B349" s="526" t="s">
        <v>252</v>
      </c>
      <c r="C349" s="526"/>
      <c r="D349" s="526"/>
      <c r="E349" s="526"/>
      <c r="F349" s="526"/>
      <c r="G349" s="526"/>
      <c r="H349" s="526"/>
      <c r="I349" s="526"/>
      <c r="J349" s="526"/>
      <c r="K349" s="526"/>
      <c r="L349" s="526"/>
      <c r="M349" s="526"/>
    </row>
    <row r="350" customFormat="false" ht="13.5" hidden="false" customHeight="true" outlineLevel="0" collapsed="false">
      <c r="B350" s="527" t="s">
        <v>253</v>
      </c>
      <c r="C350" s="527"/>
      <c r="D350" s="527"/>
      <c r="E350" s="527"/>
      <c r="F350" s="527"/>
      <c r="G350" s="527"/>
      <c r="H350" s="527"/>
      <c r="I350" s="527"/>
      <c r="J350" s="527"/>
      <c r="K350" s="527"/>
      <c r="L350" s="527"/>
      <c r="M350" s="527"/>
    </row>
    <row r="351" customFormat="false" ht="13.5" hidden="false" customHeight="true" outlineLevel="0" collapsed="false">
      <c r="B351" s="526" t="s">
        <v>254</v>
      </c>
      <c r="C351" s="526"/>
      <c r="D351" s="526"/>
      <c r="E351" s="526"/>
      <c r="F351" s="526"/>
      <c r="G351" s="526"/>
      <c r="H351" s="526"/>
      <c r="I351" s="526"/>
      <c r="J351" s="526"/>
      <c r="K351" s="526"/>
      <c r="L351" s="526"/>
      <c r="M351" s="526"/>
    </row>
    <row r="352" customFormat="false" ht="13.5" hidden="false" customHeight="true" outlineLevel="0" collapsed="false">
      <c r="B352" s="527" t="s">
        <v>255</v>
      </c>
      <c r="C352" s="527"/>
      <c r="D352" s="527"/>
      <c r="E352" s="527"/>
      <c r="F352" s="527"/>
      <c r="G352" s="527"/>
      <c r="H352" s="527"/>
      <c r="I352" s="527"/>
      <c r="J352" s="527"/>
      <c r="K352" s="527"/>
      <c r="L352" s="527"/>
      <c r="M352" s="527"/>
    </row>
    <row r="353" customFormat="false" ht="13.5" hidden="false" customHeight="true" outlineLevel="0" collapsed="false">
      <c r="B353" s="526" t="s">
        <v>256</v>
      </c>
      <c r="C353" s="526"/>
      <c r="D353" s="526"/>
      <c r="E353" s="526"/>
      <c r="F353" s="526"/>
      <c r="G353" s="526"/>
      <c r="H353" s="526"/>
      <c r="I353" s="526"/>
      <c r="J353" s="526"/>
      <c r="K353" s="526"/>
      <c r="L353" s="526"/>
      <c r="M353" s="526"/>
    </row>
    <row r="354" customFormat="false" ht="13.5" hidden="false" customHeight="true" outlineLevel="0" collapsed="false">
      <c r="B354" s="526" t="s">
        <v>257</v>
      </c>
      <c r="C354" s="526"/>
      <c r="D354" s="526"/>
      <c r="E354" s="526"/>
      <c r="F354" s="526"/>
      <c r="G354" s="526"/>
      <c r="H354" s="526"/>
      <c r="I354" s="526"/>
      <c r="J354" s="526"/>
      <c r="K354" s="526"/>
      <c r="L354" s="526"/>
      <c r="M354" s="526"/>
    </row>
    <row r="355" customFormat="false" ht="13.5" hidden="false" customHeight="true" outlineLevel="0" collapsed="false">
      <c r="B355" s="526" t="s">
        <v>258</v>
      </c>
      <c r="C355" s="526"/>
      <c r="D355" s="526"/>
      <c r="E355" s="526"/>
      <c r="F355" s="526"/>
      <c r="G355" s="526"/>
      <c r="H355" s="526"/>
      <c r="I355" s="526"/>
      <c r="J355" s="526"/>
      <c r="K355" s="526"/>
      <c r="L355" s="526"/>
      <c r="M355" s="526"/>
    </row>
    <row r="356" customFormat="false" ht="13.5" hidden="false" customHeight="true" outlineLevel="0" collapsed="false">
      <c r="B356" s="526" t="s">
        <v>259</v>
      </c>
      <c r="C356" s="526"/>
      <c r="D356" s="526"/>
      <c r="E356" s="526"/>
      <c r="F356" s="526"/>
      <c r="G356" s="526"/>
      <c r="H356" s="526"/>
      <c r="I356" s="526"/>
      <c r="J356" s="526"/>
      <c r="K356" s="526"/>
      <c r="L356" s="526"/>
      <c r="M356" s="526"/>
    </row>
    <row r="357" customFormat="false" ht="13.5" hidden="false" customHeight="true" outlineLevel="0" collapsed="false">
      <c r="B357" s="526" t="s">
        <v>260</v>
      </c>
      <c r="C357" s="526"/>
      <c r="D357" s="526"/>
      <c r="E357" s="526"/>
      <c r="F357" s="526"/>
      <c r="G357" s="526"/>
      <c r="H357" s="526"/>
      <c r="I357" s="526"/>
      <c r="J357" s="526"/>
      <c r="K357" s="526"/>
      <c r="L357" s="526"/>
      <c r="M357" s="526"/>
    </row>
    <row r="358" customFormat="false" ht="13.5" hidden="false" customHeight="true" outlineLevel="0" collapsed="false">
      <c r="B358" s="526" t="s">
        <v>261</v>
      </c>
      <c r="C358" s="526"/>
      <c r="D358" s="526"/>
      <c r="E358" s="526"/>
      <c r="F358" s="526"/>
      <c r="G358" s="526"/>
      <c r="H358" s="526"/>
      <c r="I358" s="526"/>
      <c r="J358" s="526"/>
      <c r="K358" s="526"/>
      <c r="L358" s="526"/>
      <c r="M358" s="526"/>
    </row>
    <row r="359" customFormat="false" ht="13.5" hidden="false" customHeight="true" outlineLevel="0" collapsed="false">
      <c r="B359" s="527" t="s">
        <v>262</v>
      </c>
      <c r="C359" s="527"/>
      <c r="D359" s="527"/>
      <c r="E359" s="527"/>
      <c r="F359" s="527"/>
      <c r="G359" s="527"/>
      <c r="H359" s="527"/>
      <c r="I359" s="527"/>
      <c r="J359" s="527"/>
      <c r="K359" s="527"/>
      <c r="L359" s="527"/>
      <c r="M359" s="527"/>
    </row>
    <row r="360" customFormat="false" ht="13.2" hidden="false" customHeight="true" outlineLevel="0" collapsed="false">
      <c r="B360" s="526" t="s">
        <v>263</v>
      </c>
      <c r="C360" s="526"/>
      <c r="D360" s="526"/>
      <c r="E360" s="526"/>
      <c r="F360" s="526"/>
      <c r="G360" s="526"/>
      <c r="H360" s="526"/>
      <c r="I360" s="526"/>
      <c r="J360" s="526"/>
      <c r="K360" s="526"/>
      <c r="L360" s="526"/>
      <c r="M360" s="526"/>
    </row>
    <row r="361" customFormat="false" ht="13.2" hidden="false" customHeight="true" outlineLevel="0" collapsed="false">
      <c r="B361" s="526" t="s">
        <v>264</v>
      </c>
      <c r="C361" s="526"/>
      <c r="D361" s="526"/>
      <c r="E361" s="526"/>
      <c r="F361" s="526"/>
      <c r="G361" s="526"/>
      <c r="H361" s="526"/>
      <c r="I361" s="526"/>
      <c r="J361" s="526"/>
      <c r="K361" s="526"/>
      <c r="L361" s="526"/>
      <c r="M361" s="526"/>
    </row>
    <row r="362" customFormat="false" ht="13.2" hidden="false" customHeight="false" outlineLevel="0" collapsed="false">
      <c r="B362" s="528" t="s">
        <v>265</v>
      </c>
      <c r="C362" s="528"/>
      <c r="D362" s="528"/>
      <c r="E362" s="528"/>
      <c r="F362" s="528"/>
      <c r="G362" s="528"/>
      <c r="H362" s="528"/>
      <c r="I362" s="528"/>
      <c r="J362" s="528"/>
      <c r="K362" s="528"/>
      <c r="L362" s="528"/>
      <c r="M362" s="528"/>
    </row>
    <row r="363" customFormat="false" ht="13.2" hidden="false" customHeight="false" outlineLevel="0" collapsed="false">
      <c r="B363" s="529" t="s">
        <v>266</v>
      </c>
      <c r="C363" s="529"/>
      <c r="D363" s="529"/>
      <c r="E363" s="529"/>
      <c r="F363" s="529"/>
      <c r="G363" s="529"/>
      <c r="H363" s="529"/>
      <c r="I363" s="529"/>
      <c r="J363" s="529"/>
      <c r="K363" s="529"/>
      <c r="L363" s="529"/>
      <c r="M363" s="529"/>
    </row>
    <row r="364" customFormat="false" ht="13.2" hidden="false" customHeight="false" outlineLevel="0" collapsed="false">
      <c r="B364" s="528" t="s">
        <v>267</v>
      </c>
      <c r="C364" s="528"/>
      <c r="D364" s="528"/>
      <c r="E364" s="528"/>
      <c r="F364" s="528"/>
      <c r="G364" s="528"/>
      <c r="H364" s="528"/>
      <c r="I364" s="528"/>
      <c r="J364" s="528"/>
      <c r="K364" s="528"/>
      <c r="L364" s="528"/>
      <c r="M364" s="528"/>
    </row>
    <row r="365" customFormat="false" ht="13.2" hidden="false" customHeight="false" outlineLevel="0" collapsed="false">
      <c r="B365" s="528" t="s">
        <v>268</v>
      </c>
      <c r="C365" s="528"/>
      <c r="D365" s="528"/>
      <c r="E365" s="528"/>
      <c r="F365" s="528"/>
      <c r="G365" s="528"/>
      <c r="H365" s="528"/>
      <c r="I365" s="528"/>
      <c r="J365" s="528"/>
      <c r="K365" s="528"/>
      <c r="L365" s="528"/>
      <c r="M365" s="528"/>
    </row>
    <row r="366" customFormat="false" ht="13.2" hidden="false" customHeight="false" outlineLevel="0" collapsed="false">
      <c r="B366" s="528" t="s">
        <v>269</v>
      </c>
      <c r="C366" s="528"/>
      <c r="D366" s="528"/>
      <c r="E366" s="528"/>
      <c r="F366" s="528"/>
      <c r="G366" s="528"/>
      <c r="H366" s="528"/>
      <c r="I366" s="528"/>
      <c r="J366" s="528"/>
      <c r="K366" s="528"/>
      <c r="L366" s="528"/>
      <c r="M366" s="528"/>
    </row>
    <row r="367" customFormat="false" ht="13.2" hidden="false" customHeight="false" outlineLevel="0" collapsed="false">
      <c r="B367" s="528" t="s">
        <v>270</v>
      </c>
      <c r="C367" s="528"/>
      <c r="D367" s="528"/>
      <c r="E367" s="528"/>
      <c r="F367" s="528"/>
      <c r="G367" s="528"/>
      <c r="H367" s="528"/>
      <c r="I367" s="528"/>
      <c r="J367" s="528"/>
      <c r="K367" s="528"/>
      <c r="L367" s="528"/>
      <c r="M367" s="528"/>
    </row>
  </sheetData>
  <mergeCells count="87">
    <mergeCell ref="B1:M1"/>
    <mergeCell ref="B2:M2"/>
    <mergeCell ref="D3:K3"/>
    <mergeCell ref="D4:K4"/>
    <mergeCell ref="D6:K6"/>
    <mergeCell ref="B224:C224"/>
    <mergeCell ref="L226:L261"/>
    <mergeCell ref="M226:M235"/>
    <mergeCell ref="B229:C229"/>
    <mergeCell ref="D230:K230"/>
    <mergeCell ref="B231:C231"/>
    <mergeCell ref="D232:K232"/>
    <mergeCell ref="B236:C236"/>
    <mergeCell ref="B237:C237"/>
    <mergeCell ref="M238:M248"/>
    <mergeCell ref="B241:C241"/>
    <mergeCell ref="D242:K242"/>
    <mergeCell ref="B243:C243"/>
    <mergeCell ref="D244:K244"/>
    <mergeCell ref="B249:C249"/>
    <mergeCell ref="B250:C250"/>
    <mergeCell ref="M251:M261"/>
    <mergeCell ref="B254:C254"/>
    <mergeCell ref="D255:K255"/>
    <mergeCell ref="B256:C256"/>
    <mergeCell ref="D257:K257"/>
    <mergeCell ref="B263:C263"/>
    <mergeCell ref="L264:L326"/>
    <mergeCell ref="M264:M313"/>
    <mergeCell ref="B267:C267"/>
    <mergeCell ref="D268:K268"/>
    <mergeCell ref="B269:C269"/>
    <mergeCell ref="D270:K270"/>
    <mergeCell ref="B275:C275"/>
    <mergeCell ref="B276:C276"/>
    <mergeCell ref="B280:C280"/>
    <mergeCell ref="D281:K281"/>
    <mergeCell ref="B282:C282"/>
    <mergeCell ref="D283:K283"/>
    <mergeCell ref="B288:C288"/>
    <mergeCell ref="B289:C289"/>
    <mergeCell ref="B293:C293"/>
    <mergeCell ref="D294:K294"/>
    <mergeCell ref="B295:C295"/>
    <mergeCell ref="D296:K296"/>
    <mergeCell ref="B301:C301"/>
    <mergeCell ref="B302:C302"/>
    <mergeCell ref="B306:C306"/>
    <mergeCell ref="D307:K307"/>
    <mergeCell ref="B308:C308"/>
    <mergeCell ref="D309:K309"/>
    <mergeCell ref="B314:C314"/>
    <mergeCell ref="B315:C315"/>
    <mergeCell ref="M316:M326"/>
    <mergeCell ref="B320:C320"/>
    <mergeCell ref="D320:K320"/>
    <mergeCell ref="D323:K323"/>
    <mergeCell ref="L327:L341"/>
    <mergeCell ref="M327:M341"/>
    <mergeCell ref="B333:K333"/>
    <mergeCell ref="B336:K336"/>
    <mergeCell ref="B342:M342"/>
    <mergeCell ref="B343:M343"/>
    <mergeCell ref="B344:M344"/>
    <mergeCell ref="B345:M345"/>
    <mergeCell ref="B346:M346"/>
    <mergeCell ref="B347:M347"/>
    <mergeCell ref="B348:M348"/>
    <mergeCell ref="B349:M349"/>
    <mergeCell ref="B350:M350"/>
    <mergeCell ref="B351:M351"/>
    <mergeCell ref="B352:M352"/>
    <mergeCell ref="B353:M353"/>
    <mergeCell ref="B354:M354"/>
    <mergeCell ref="B355:M355"/>
    <mergeCell ref="B356:M356"/>
    <mergeCell ref="B357:M357"/>
    <mergeCell ref="B358:M358"/>
    <mergeCell ref="B359:M359"/>
    <mergeCell ref="B360:M360"/>
    <mergeCell ref="B361:M361"/>
    <mergeCell ref="B362:M362"/>
    <mergeCell ref="B363:M363"/>
    <mergeCell ref="B364:M364"/>
    <mergeCell ref="B365:M365"/>
    <mergeCell ref="B366:M366"/>
    <mergeCell ref="B367:M3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1" activeCellId="0" sqref="B1"/>
    </sheetView>
  </sheetViews>
  <sheetFormatPr defaultColWidth="8.96875" defaultRowHeight="13.2" zeroHeight="false" outlineLevelRow="0" outlineLevelCol="0"/>
  <cols>
    <col collapsed="false" customWidth="true" hidden="false" outlineLevel="0" max="1" min="1" style="0" width="3.1"/>
    <col collapsed="false" customWidth="true" hidden="false" outlineLevel="0" max="2" min="2" style="0" width="11.44"/>
    <col collapsed="false" customWidth="true" hidden="false" outlineLevel="0" max="3" min="3" style="0" width="10.21"/>
    <col collapsed="false" customWidth="true" hidden="false" outlineLevel="0" max="9" min="4" style="0" width="5.99"/>
    <col collapsed="false" customWidth="true" hidden="false" outlineLevel="0" max="11" min="10" style="0" width="7.1"/>
    <col collapsed="false" customWidth="true" hidden="false" outlineLevel="0" max="12" min="12" style="0" width="5.99"/>
    <col collapsed="false" customWidth="true" hidden="false" outlineLevel="0" max="13" min="13" style="0" width="5.44"/>
    <col collapsed="false" customWidth="true" hidden="false" outlineLevel="0" max="14" min="14" style="0" width="5.1"/>
  </cols>
  <sheetData>
    <row r="1" customFormat="false" ht="13.2" hidden="false" customHeight="false" outlineLevel="0" collapsed="false">
      <c r="A1" s="5" t="n">
        <v>2026</v>
      </c>
      <c r="B1" s="6" t="n">
        <v>2026</v>
      </c>
      <c r="C1" s="7" t="s">
        <v>1</v>
      </c>
      <c r="D1" s="6" t="n">
        <v>1</v>
      </c>
      <c r="E1" s="7" t="s">
        <v>2</v>
      </c>
      <c r="F1" s="8" t="s">
        <v>3</v>
      </c>
      <c r="G1" s="9" t="n">
        <v>30</v>
      </c>
      <c r="H1" s="10" t="s">
        <v>4</v>
      </c>
      <c r="I1" s="10"/>
      <c r="J1" s="10"/>
      <c r="K1" s="11"/>
      <c r="L1" s="12"/>
      <c r="M1" s="13"/>
      <c r="N1" s="14"/>
      <c r="O1" s="15"/>
    </row>
    <row r="2" customFormat="false" ht="54" hidden="false" customHeight="true" outlineLevel="0" collapsed="false">
      <c r="A2" s="16" t="n">
        <f aca="false">A1-1</f>
        <v>2025</v>
      </c>
      <c r="B2" s="17" t="s">
        <v>5</v>
      </c>
      <c r="C2" s="18" t="n">
        <f aca="false">SUM(C4:C239)</f>
        <v>14</v>
      </c>
      <c r="D2" s="19" t="s">
        <v>6</v>
      </c>
      <c r="E2" s="20"/>
      <c r="F2" s="21"/>
      <c r="G2" s="22"/>
      <c r="H2" s="23" t="s">
        <v>7</v>
      </c>
      <c r="I2" s="23"/>
      <c r="J2" s="23"/>
      <c r="K2" s="23"/>
      <c r="L2" s="24" t="n">
        <v>1</v>
      </c>
      <c r="M2" s="13"/>
      <c r="N2" s="14"/>
      <c r="O2" s="15"/>
    </row>
    <row r="3" customFormat="false" ht="79.95" hidden="false" customHeight="true" outlineLevel="0" collapsed="false">
      <c r="A3" s="25" t="s">
        <v>8</v>
      </c>
      <c r="B3" s="3" t="s">
        <v>9</v>
      </c>
      <c r="C3" s="26" t="s">
        <v>10</v>
      </c>
      <c r="D3" s="27" t="s">
        <v>11</v>
      </c>
      <c r="E3" s="28" t="s">
        <v>12</v>
      </c>
      <c r="F3" s="29" t="s">
        <v>13</v>
      </c>
      <c r="G3" s="30" t="s">
        <v>14</v>
      </c>
      <c r="H3" s="31" t="s">
        <v>15</v>
      </c>
      <c r="I3" s="32" t="s">
        <v>16</v>
      </c>
      <c r="J3" s="33" t="s">
        <v>17</v>
      </c>
      <c r="K3" s="34" t="s">
        <v>18</v>
      </c>
      <c r="L3" s="35" t="s">
        <v>19</v>
      </c>
      <c r="M3" s="36" t="s">
        <v>20</v>
      </c>
      <c r="N3" s="36" t="s">
        <v>21</v>
      </c>
      <c r="O3" s="15"/>
    </row>
    <row r="4" customFormat="false" ht="13.2" hidden="false" customHeight="false" outlineLevel="0" collapsed="false">
      <c r="A4" s="37"/>
      <c r="B4" s="38"/>
      <c r="C4" s="39" t="n">
        <v>1</v>
      </c>
      <c r="D4" s="40"/>
      <c r="E4" s="40"/>
      <c r="F4" s="40"/>
      <c r="G4" s="40"/>
      <c r="H4" s="40"/>
      <c r="I4" s="40"/>
      <c r="J4" s="40"/>
      <c r="K4" s="40"/>
      <c r="L4" s="40"/>
      <c r="M4" s="40"/>
      <c r="N4" s="40"/>
    </row>
    <row r="5" customFormat="false" ht="13.2" hidden="false" customHeight="false" outlineLevel="0" collapsed="false">
      <c r="A5" s="37"/>
      <c r="B5" s="38"/>
      <c r="C5" s="39" t="n">
        <v>1</v>
      </c>
      <c r="D5" s="40"/>
      <c r="E5" s="40"/>
      <c r="F5" s="40"/>
      <c r="G5" s="40"/>
      <c r="H5" s="40"/>
      <c r="I5" s="40"/>
      <c r="J5" s="40"/>
      <c r="K5" s="40"/>
      <c r="L5" s="40"/>
      <c r="M5" s="40"/>
      <c r="N5" s="40"/>
    </row>
    <row r="6" customFormat="false" ht="13.2" hidden="false" customHeight="false" outlineLevel="0" collapsed="false">
      <c r="A6" s="37"/>
      <c r="B6" s="38"/>
      <c r="C6" s="39" t="n">
        <v>1</v>
      </c>
      <c r="D6" s="40"/>
      <c r="E6" s="40"/>
      <c r="F6" s="40"/>
      <c r="G6" s="40"/>
      <c r="H6" s="40"/>
      <c r="I6" s="40"/>
      <c r="J6" s="40"/>
      <c r="K6" s="40"/>
      <c r="L6" s="40"/>
      <c r="M6" s="40"/>
      <c r="N6" s="40"/>
    </row>
    <row r="7" customFormat="false" ht="13.2" hidden="false" customHeight="false" outlineLevel="0" collapsed="false">
      <c r="A7" s="37"/>
      <c r="B7" s="38"/>
      <c r="C7" s="39" t="n">
        <v>1</v>
      </c>
      <c r="D7" s="40"/>
      <c r="E7" s="40"/>
      <c r="F7" s="40"/>
      <c r="G7" s="40"/>
      <c r="H7" s="40"/>
      <c r="I7" s="40"/>
      <c r="J7" s="40"/>
      <c r="K7" s="40"/>
      <c r="L7" s="40"/>
      <c r="M7" s="40"/>
      <c r="N7" s="40"/>
    </row>
    <row r="8" customFormat="false" ht="13.2" hidden="false" customHeight="false" outlineLevel="0" collapsed="false">
      <c r="A8" s="37"/>
      <c r="B8" s="41"/>
      <c r="C8" s="39" t="n">
        <v>1</v>
      </c>
      <c r="D8" s="40"/>
      <c r="E8" s="40"/>
      <c r="F8" s="40"/>
      <c r="G8" s="40"/>
      <c r="H8" s="40"/>
      <c r="I8" s="40"/>
      <c r="J8" s="40"/>
      <c r="K8" s="40"/>
      <c r="L8" s="40"/>
      <c r="M8" s="40"/>
      <c r="N8" s="40"/>
    </row>
    <row r="9" customFormat="false" ht="13.2" hidden="false" customHeight="false" outlineLevel="0" collapsed="false">
      <c r="A9" s="37"/>
      <c r="B9" s="41"/>
      <c r="C9" s="39" t="n">
        <v>1</v>
      </c>
      <c r="D9" s="40"/>
      <c r="E9" s="40"/>
      <c r="F9" s="40"/>
      <c r="G9" s="40"/>
      <c r="H9" s="40"/>
      <c r="I9" s="40"/>
      <c r="J9" s="40"/>
      <c r="K9" s="40"/>
      <c r="L9" s="40"/>
      <c r="M9" s="40"/>
      <c r="N9" s="40"/>
    </row>
    <row r="10" customFormat="false" ht="13.2" hidden="false" customHeight="false" outlineLevel="0" collapsed="false">
      <c r="A10" s="37"/>
      <c r="B10" s="41"/>
      <c r="C10" s="39" t="n">
        <v>1</v>
      </c>
      <c r="D10" s="40"/>
      <c r="E10" s="40"/>
      <c r="F10" s="40"/>
      <c r="G10" s="40"/>
      <c r="H10" s="40"/>
      <c r="I10" s="40"/>
      <c r="J10" s="40"/>
      <c r="K10" s="40"/>
      <c r="L10" s="40"/>
      <c r="M10" s="40"/>
      <c r="N10" s="40"/>
    </row>
    <row r="11" customFormat="false" ht="13.2" hidden="false" customHeight="false" outlineLevel="0" collapsed="false">
      <c r="A11" s="37"/>
      <c r="B11" s="41"/>
      <c r="C11" s="39" t="n">
        <v>1</v>
      </c>
      <c r="D11" s="40"/>
      <c r="E11" s="40"/>
      <c r="F11" s="40"/>
      <c r="G11" s="40"/>
      <c r="H11" s="40"/>
      <c r="I11" s="40"/>
      <c r="J11" s="40"/>
      <c r="K11" s="40"/>
      <c r="L11" s="40"/>
      <c r="M11" s="40"/>
      <c r="N11" s="40"/>
    </row>
    <row r="12" customFormat="false" ht="13.2" hidden="false" customHeight="false" outlineLevel="0" collapsed="false">
      <c r="A12" s="37"/>
      <c r="B12" s="41"/>
      <c r="C12" s="39" t="n">
        <v>1</v>
      </c>
      <c r="D12" s="40"/>
      <c r="E12" s="40"/>
      <c r="F12" s="40"/>
      <c r="G12" s="40"/>
      <c r="H12" s="40"/>
      <c r="I12" s="40"/>
      <c r="J12" s="40"/>
      <c r="K12" s="40"/>
      <c r="L12" s="40"/>
      <c r="M12" s="40"/>
      <c r="N12" s="40"/>
    </row>
    <row r="13" customFormat="false" ht="13.2" hidden="false" customHeight="false" outlineLevel="0" collapsed="false">
      <c r="A13" s="37"/>
      <c r="B13" s="41"/>
      <c r="C13" s="39" t="n">
        <v>1</v>
      </c>
      <c r="D13" s="40"/>
      <c r="E13" s="40"/>
      <c r="F13" s="40"/>
      <c r="G13" s="40"/>
      <c r="H13" s="40"/>
      <c r="I13" s="40"/>
      <c r="J13" s="40"/>
      <c r="K13" s="40"/>
      <c r="L13" s="40"/>
      <c r="M13" s="40"/>
      <c r="N13" s="40"/>
    </row>
    <row r="14" customFormat="false" ht="13.2" hidden="false" customHeight="false" outlineLevel="0" collapsed="false">
      <c r="A14" s="37"/>
      <c r="B14" s="41"/>
      <c r="C14" s="39" t="n">
        <v>1</v>
      </c>
      <c r="D14" s="40"/>
      <c r="E14" s="40"/>
      <c r="F14" s="40"/>
      <c r="G14" s="40"/>
      <c r="H14" s="40"/>
      <c r="I14" s="40"/>
      <c r="J14" s="40"/>
      <c r="K14" s="40"/>
      <c r="L14" s="40"/>
      <c r="M14" s="40"/>
      <c r="N14" s="40"/>
    </row>
    <row r="15" customFormat="false" ht="13.2" hidden="false" customHeight="false" outlineLevel="0" collapsed="false">
      <c r="A15" s="37"/>
      <c r="B15" s="41"/>
      <c r="C15" s="39" t="n">
        <v>1</v>
      </c>
      <c r="D15" s="40"/>
      <c r="E15" s="40"/>
      <c r="F15" s="40"/>
      <c r="G15" s="40"/>
      <c r="H15" s="40"/>
      <c r="I15" s="40"/>
      <c r="J15" s="40"/>
      <c r="K15" s="40"/>
      <c r="L15" s="40"/>
      <c r="M15" s="40"/>
      <c r="N15" s="40"/>
    </row>
    <row r="16" customFormat="false" ht="13.2" hidden="false" customHeight="false" outlineLevel="0" collapsed="false">
      <c r="A16" s="37"/>
      <c r="B16" s="41"/>
      <c r="C16" s="39" t="n">
        <v>1</v>
      </c>
      <c r="D16" s="40"/>
      <c r="E16" s="40"/>
      <c r="F16" s="40"/>
      <c r="G16" s="40"/>
      <c r="H16" s="40"/>
      <c r="I16" s="40"/>
      <c r="J16" s="40"/>
      <c r="K16" s="40"/>
      <c r="L16" s="40"/>
      <c r="M16" s="40"/>
      <c r="N16" s="40"/>
    </row>
    <row r="17" customFormat="false" ht="13.2" hidden="false" customHeight="false" outlineLevel="0" collapsed="false">
      <c r="A17" s="37"/>
      <c r="B17" s="41"/>
      <c r="C17" s="39" t="n">
        <v>1</v>
      </c>
      <c r="D17" s="40"/>
      <c r="E17" s="40"/>
      <c r="F17" s="40"/>
      <c r="G17" s="40"/>
      <c r="H17" s="40"/>
      <c r="I17" s="40"/>
      <c r="J17" s="40"/>
      <c r="K17" s="40"/>
      <c r="L17" s="40"/>
      <c r="M17" s="40"/>
      <c r="N17" s="40"/>
    </row>
    <row r="18" customFormat="false" ht="13.2" hidden="false" customHeight="false" outlineLevel="0" collapsed="false">
      <c r="A18" s="37"/>
      <c r="B18" s="41"/>
      <c r="C18" s="39"/>
      <c r="D18" s="40"/>
      <c r="E18" s="40"/>
      <c r="F18" s="40"/>
      <c r="G18" s="40"/>
      <c r="H18" s="40"/>
      <c r="I18" s="40"/>
      <c r="J18" s="40"/>
      <c r="K18" s="40"/>
      <c r="L18" s="40"/>
      <c r="M18" s="40"/>
      <c r="N18" s="40"/>
    </row>
    <row r="19" customFormat="false" ht="13.2" hidden="false" customHeight="false" outlineLevel="0" collapsed="false">
      <c r="A19" s="37"/>
      <c r="B19" s="41"/>
      <c r="C19" s="39"/>
      <c r="D19" s="40"/>
      <c r="E19" s="40"/>
      <c r="F19" s="40"/>
      <c r="G19" s="40"/>
      <c r="H19" s="40"/>
      <c r="I19" s="40"/>
      <c r="J19" s="40"/>
      <c r="K19" s="40"/>
      <c r="L19" s="40"/>
      <c r="M19" s="40"/>
      <c r="N19" s="40"/>
    </row>
    <row r="20" customFormat="false" ht="13.2" hidden="false" customHeight="false" outlineLevel="0" collapsed="false">
      <c r="A20" s="37"/>
      <c r="B20" s="41"/>
      <c r="C20" s="39"/>
      <c r="D20" s="40"/>
      <c r="E20" s="40"/>
      <c r="F20" s="40"/>
      <c r="G20" s="40"/>
      <c r="H20" s="40"/>
      <c r="I20" s="40"/>
      <c r="J20" s="40"/>
      <c r="K20" s="40"/>
      <c r="L20" s="40"/>
      <c r="M20" s="40"/>
      <c r="N20" s="40"/>
    </row>
    <row r="21" customFormat="false" ht="13.2" hidden="false" customHeight="false" outlineLevel="0" collapsed="false">
      <c r="A21" s="37"/>
      <c r="B21" s="41"/>
      <c r="C21" s="39"/>
      <c r="D21" s="40"/>
      <c r="E21" s="40"/>
      <c r="F21" s="40"/>
      <c r="G21" s="40"/>
      <c r="H21" s="40"/>
      <c r="I21" s="40"/>
      <c r="J21" s="40"/>
      <c r="K21" s="40"/>
      <c r="L21" s="40"/>
      <c r="M21" s="40"/>
      <c r="N21" s="40"/>
    </row>
    <row r="22" customFormat="false" ht="13.2" hidden="false" customHeight="false" outlineLevel="0" collapsed="false">
      <c r="A22" s="37"/>
      <c r="B22" s="41"/>
      <c r="C22" s="39"/>
      <c r="D22" s="40"/>
      <c r="E22" s="40"/>
      <c r="F22" s="40"/>
      <c r="G22" s="40"/>
      <c r="H22" s="40"/>
      <c r="I22" s="40"/>
      <c r="J22" s="40"/>
      <c r="K22" s="40"/>
      <c r="L22" s="40"/>
      <c r="M22" s="40"/>
      <c r="N22" s="40"/>
    </row>
    <row r="23" customFormat="false" ht="13.2" hidden="false" customHeight="false" outlineLevel="0" collapsed="false">
      <c r="A23" s="37"/>
      <c r="B23" s="41"/>
      <c r="C23" s="39"/>
      <c r="D23" s="40"/>
      <c r="E23" s="40"/>
      <c r="F23" s="40"/>
      <c r="G23" s="40"/>
      <c r="H23" s="40"/>
      <c r="I23" s="40"/>
      <c r="J23" s="40"/>
      <c r="K23" s="40"/>
      <c r="L23" s="40"/>
      <c r="M23" s="40"/>
      <c r="N23" s="40"/>
    </row>
    <row r="24" customFormat="false" ht="13.2" hidden="false" customHeight="false" outlineLevel="0" collapsed="false">
      <c r="A24" s="37"/>
      <c r="B24" s="41"/>
      <c r="C24" s="39"/>
      <c r="D24" s="40"/>
      <c r="E24" s="40"/>
      <c r="F24" s="40"/>
      <c r="G24" s="40"/>
      <c r="H24" s="40"/>
      <c r="I24" s="40"/>
      <c r="J24" s="40"/>
      <c r="K24" s="40"/>
      <c r="L24" s="40"/>
      <c r="M24" s="40"/>
      <c r="N24" s="40"/>
    </row>
    <row r="25" customFormat="false" ht="13.2" hidden="false" customHeight="false" outlineLevel="0" collapsed="false">
      <c r="A25" s="37"/>
      <c r="B25" s="41"/>
      <c r="C25" s="39"/>
      <c r="D25" s="40"/>
      <c r="E25" s="40"/>
      <c r="F25" s="40"/>
      <c r="G25" s="40"/>
      <c r="H25" s="40"/>
      <c r="I25" s="40"/>
      <c r="J25" s="40"/>
      <c r="K25" s="40"/>
      <c r="L25" s="40"/>
      <c r="M25" s="40"/>
      <c r="N25" s="40"/>
    </row>
    <row r="26" customFormat="false" ht="13.2" hidden="false" customHeight="false" outlineLevel="0" collapsed="false">
      <c r="A26" s="37"/>
      <c r="B26" s="41"/>
      <c r="C26" s="39"/>
      <c r="D26" s="40"/>
      <c r="E26" s="40"/>
      <c r="F26" s="40"/>
      <c r="G26" s="40"/>
      <c r="H26" s="40"/>
      <c r="I26" s="40"/>
      <c r="J26" s="40"/>
      <c r="K26" s="40"/>
      <c r="L26" s="40"/>
      <c r="M26" s="40"/>
      <c r="N26" s="40"/>
    </row>
    <row r="27" customFormat="false" ht="13.2" hidden="false" customHeight="false" outlineLevel="0" collapsed="false">
      <c r="A27" s="37"/>
      <c r="B27" s="41"/>
      <c r="C27" s="39"/>
      <c r="D27" s="40"/>
      <c r="E27" s="40"/>
      <c r="F27" s="40"/>
      <c r="G27" s="40"/>
      <c r="H27" s="40"/>
      <c r="I27" s="40"/>
      <c r="J27" s="40"/>
      <c r="K27" s="40"/>
      <c r="L27" s="40"/>
      <c r="M27" s="40"/>
      <c r="N27" s="40"/>
    </row>
    <row r="28" customFormat="false" ht="13.2" hidden="false" customHeight="false" outlineLevel="0" collapsed="false">
      <c r="A28" s="37"/>
      <c r="B28" s="41"/>
      <c r="C28" s="39"/>
      <c r="D28" s="40"/>
      <c r="E28" s="40"/>
      <c r="F28" s="40"/>
      <c r="G28" s="40"/>
      <c r="H28" s="40"/>
      <c r="I28" s="40"/>
      <c r="J28" s="40"/>
      <c r="K28" s="40"/>
      <c r="L28" s="40"/>
      <c r="M28" s="40"/>
      <c r="N28" s="40"/>
    </row>
    <row r="29" customFormat="false" ht="13.2" hidden="false" customHeight="false" outlineLevel="0" collapsed="false">
      <c r="A29" s="37"/>
      <c r="B29" s="41"/>
      <c r="C29" s="39"/>
      <c r="D29" s="40"/>
      <c r="E29" s="40"/>
      <c r="F29" s="40"/>
      <c r="G29" s="40"/>
      <c r="H29" s="40"/>
      <c r="I29" s="40"/>
      <c r="J29" s="40"/>
      <c r="K29" s="40"/>
      <c r="L29" s="40"/>
      <c r="M29" s="40"/>
      <c r="N29" s="40"/>
    </row>
    <row r="30" customFormat="false" ht="13.2" hidden="false" customHeight="false" outlineLevel="0" collapsed="false">
      <c r="A30" s="37"/>
      <c r="B30" s="41"/>
      <c r="C30" s="39"/>
      <c r="D30" s="40"/>
      <c r="E30" s="40"/>
      <c r="F30" s="40"/>
      <c r="G30" s="40"/>
      <c r="H30" s="40"/>
      <c r="I30" s="40"/>
      <c r="J30" s="40"/>
      <c r="K30" s="40"/>
      <c r="L30" s="40"/>
      <c r="M30" s="40"/>
      <c r="N30" s="40"/>
    </row>
    <row r="31" customFormat="false" ht="13.2" hidden="false" customHeight="false" outlineLevel="0" collapsed="false">
      <c r="A31" s="37"/>
      <c r="B31" s="41"/>
      <c r="C31" s="39"/>
      <c r="D31" s="40"/>
      <c r="E31" s="40"/>
      <c r="F31" s="40"/>
      <c r="G31" s="40"/>
      <c r="H31" s="40"/>
      <c r="I31" s="40"/>
      <c r="J31" s="40"/>
      <c r="K31" s="40"/>
      <c r="L31" s="40"/>
      <c r="M31" s="40"/>
      <c r="N31" s="40"/>
    </row>
    <row r="32" customFormat="false" ht="13.2" hidden="false" customHeight="false" outlineLevel="0" collapsed="false">
      <c r="A32" s="37"/>
      <c r="B32" s="41"/>
      <c r="C32" s="39"/>
      <c r="D32" s="40"/>
      <c r="E32" s="40"/>
      <c r="F32" s="40"/>
      <c r="G32" s="40"/>
      <c r="H32" s="40"/>
      <c r="I32" s="40"/>
      <c r="J32" s="40"/>
      <c r="K32" s="40"/>
      <c r="L32" s="40"/>
      <c r="M32" s="40"/>
      <c r="N32" s="40"/>
    </row>
    <row r="33" customFormat="false" ht="13.2" hidden="false" customHeight="false" outlineLevel="0" collapsed="false">
      <c r="A33" s="37"/>
      <c r="B33" s="41"/>
      <c r="C33" s="39"/>
      <c r="D33" s="40"/>
      <c r="E33" s="40"/>
      <c r="F33" s="40"/>
      <c r="G33" s="40"/>
      <c r="H33" s="40"/>
      <c r="I33" s="40"/>
      <c r="J33" s="40"/>
      <c r="K33" s="40"/>
      <c r="L33" s="40"/>
      <c r="M33" s="40"/>
      <c r="N33" s="40"/>
    </row>
    <row r="34" customFormat="false" ht="13.2" hidden="false" customHeight="false" outlineLevel="0" collapsed="false">
      <c r="A34" s="37"/>
      <c r="B34" s="41"/>
      <c r="C34" s="39"/>
      <c r="D34" s="40"/>
      <c r="E34" s="40"/>
      <c r="F34" s="40"/>
      <c r="G34" s="40"/>
      <c r="H34" s="40"/>
      <c r="I34" s="40"/>
      <c r="J34" s="40"/>
      <c r="K34" s="40"/>
      <c r="L34" s="40"/>
      <c r="M34" s="40"/>
      <c r="N34" s="40"/>
    </row>
    <row r="35" customFormat="false" ht="13.2" hidden="false" customHeight="false" outlineLevel="0" collapsed="false">
      <c r="A35" s="37"/>
      <c r="B35" s="41"/>
      <c r="C35" s="39"/>
      <c r="D35" s="40"/>
      <c r="E35" s="40"/>
      <c r="F35" s="40"/>
      <c r="G35" s="40"/>
      <c r="H35" s="40"/>
      <c r="I35" s="40"/>
      <c r="J35" s="40"/>
      <c r="K35" s="40"/>
      <c r="L35" s="40"/>
      <c r="M35" s="40"/>
      <c r="N35" s="40"/>
    </row>
    <row r="36" customFormat="false" ht="13.2" hidden="false" customHeight="false" outlineLevel="0" collapsed="false">
      <c r="A36" s="37"/>
      <c r="B36" s="41"/>
      <c r="C36" s="39"/>
      <c r="D36" s="40"/>
      <c r="E36" s="40"/>
      <c r="F36" s="40"/>
      <c r="G36" s="40"/>
      <c r="H36" s="40"/>
      <c r="I36" s="40"/>
      <c r="J36" s="40"/>
      <c r="K36" s="40"/>
      <c r="L36" s="40"/>
      <c r="M36" s="40"/>
      <c r="N36" s="40"/>
    </row>
    <row r="37" customFormat="false" ht="13.2" hidden="false" customHeight="false" outlineLevel="0" collapsed="false">
      <c r="A37" s="37"/>
      <c r="B37" s="41"/>
      <c r="C37" s="39"/>
      <c r="D37" s="40"/>
      <c r="E37" s="40"/>
      <c r="F37" s="40"/>
      <c r="G37" s="40"/>
      <c r="H37" s="40"/>
      <c r="I37" s="40"/>
      <c r="J37" s="40"/>
      <c r="K37" s="40"/>
      <c r="L37" s="40"/>
      <c r="M37" s="40"/>
      <c r="N37" s="40"/>
    </row>
    <row r="38" customFormat="false" ht="13.2" hidden="false" customHeight="false" outlineLevel="0" collapsed="false">
      <c r="A38" s="37"/>
      <c r="B38" s="41"/>
      <c r="C38" s="39"/>
      <c r="D38" s="40"/>
      <c r="E38" s="40"/>
      <c r="F38" s="40"/>
      <c r="G38" s="40"/>
      <c r="H38" s="40"/>
      <c r="I38" s="40"/>
      <c r="J38" s="40"/>
      <c r="K38" s="40"/>
      <c r="L38" s="40"/>
      <c r="M38" s="40"/>
      <c r="N38" s="40"/>
    </row>
    <row r="39" customFormat="false" ht="13.2" hidden="false" customHeight="false" outlineLevel="0" collapsed="false">
      <c r="A39" s="37"/>
      <c r="B39" s="41"/>
      <c r="C39" s="39"/>
      <c r="D39" s="40"/>
      <c r="E39" s="40"/>
      <c r="F39" s="40"/>
      <c r="G39" s="40"/>
      <c r="H39" s="40"/>
      <c r="I39" s="40"/>
      <c r="J39" s="40"/>
      <c r="K39" s="40"/>
      <c r="L39" s="40"/>
      <c r="M39" s="40"/>
      <c r="N39" s="40"/>
    </row>
    <row r="40" customFormat="false" ht="13.2" hidden="false" customHeight="false" outlineLevel="0" collapsed="false">
      <c r="A40" s="37"/>
      <c r="B40" s="41"/>
      <c r="C40" s="39"/>
      <c r="D40" s="40"/>
      <c r="E40" s="40"/>
      <c r="F40" s="40"/>
      <c r="G40" s="40"/>
      <c r="H40" s="40"/>
      <c r="I40" s="40"/>
      <c r="J40" s="40"/>
      <c r="K40" s="40"/>
      <c r="L40" s="40"/>
      <c r="M40" s="40"/>
      <c r="N40" s="40"/>
    </row>
    <row r="41" customFormat="false" ht="13.2" hidden="false" customHeight="false" outlineLevel="0" collapsed="false">
      <c r="A41" s="37"/>
      <c r="B41" s="41"/>
      <c r="C41" s="39"/>
      <c r="D41" s="40"/>
      <c r="E41" s="40"/>
      <c r="F41" s="40"/>
      <c r="G41" s="40"/>
      <c r="H41" s="40"/>
      <c r="I41" s="40"/>
      <c r="J41" s="40"/>
      <c r="K41" s="40"/>
      <c r="L41" s="40"/>
      <c r="M41" s="40"/>
      <c r="N41" s="40"/>
    </row>
    <row r="42" customFormat="false" ht="13.2" hidden="false" customHeight="false" outlineLevel="0" collapsed="false">
      <c r="A42" s="37"/>
      <c r="B42" s="41"/>
      <c r="C42" s="39"/>
      <c r="D42" s="40"/>
      <c r="E42" s="40"/>
      <c r="F42" s="40"/>
      <c r="G42" s="40"/>
      <c r="H42" s="40"/>
      <c r="I42" s="40"/>
      <c r="J42" s="40"/>
      <c r="K42" s="40"/>
      <c r="L42" s="40"/>
      <c r="M42" s="40"/>
      <c r="N42" s="40"/>
    </row>
    <row r="43" customFormat="false" ht="13.2" hidden="false" customHeight="false" outlineLevel="0" collapsed="false">
      <c r="A43" s="37"/>
      <c r="B43" s="41"/>
      <c r="C43" s="39"/>
      <c r="D43" s="40"/>
      <c r="E43" s="40"/>
      <c r="F43" s="40"/>
      <c r="G43" s="40"/>
      <c r="H43" s="40"/>
      <c r="I43" s="40"/>
      <c r="J43" s="40"/>
      <c r="K43" s="40"/>
      <c r="L43" s="40"/>
      <c r="M43" s="40"/>
      <c r="N43" s="40"/>
    </row>
    <row r="44" customFormat="false" ht="13.2" hidden="false" customHeight="false" outlineLevel="0" collapsed="false">
      <c r="A44" s="37"/>
      <c r="B44" s="41"/>
      <c r="C44" s="39"/>
      <c r="D44" s="40"/>
      <c r="E44" s="40"/>
      <c r="F44" s="40"/>
      <c r="G44" s="40"/>
      <c r="H44" s="40"/>
      <c r="I44" s="40"/>
      <c r="J44" s="40"/>
      <c r="K44" s="40"/>
      <c r="L44" s="40"/>
      <c r="M44" s="40"/>
      <c r="N44" s="40"/>
    </row>
    <row r="45" customFormat="false" ht="13.2" hidden="false" customHeight="false" outlineLevel="0" collapsed="false">
      <c r="A45" s="37"/>
      <c r="B45" s="41"/>
      <c r="C45" s="39"/>
      <c r="D45" s="40"/>
      <c r="E45" s="40"/>
      <c r="F45" s="40"/>
      <c r="G45" s="40"/>
      <c r="H45" s="40"/>
      <c r="I45" s="40"/>
      <c r="J45" s="40"/>
      <c r="K45" s="40"/>
      <c r="L45" s="40"/>
      <c r="M45" s="40"/>
      <c r="N45" s="40"/>
    </row>
    <row r="46" customFormat="false" ht="13.2" hidden="false" customHeight="false" outlineLevel="0" collapsed="false">
      <c r="A46" s="37"/>
      <c r="B46" s="41"/>
      <c r="C46" s="39"/>
      <c r="D46" s="40"/>
      <c r="E46" s="40"/>
      <c r="F46" s="40"/>
      <c r="G46" s="40"/>
      <c r="H46" s="40"/>
      <c r="I46" s="40"/>
      <c r="J46" s="40"/>
      <c r="K46" s="40"/>
      <c r="L46" s="40"/>
      <c r="M46" s="40"/>
      <c r="N46" s="40"/>
    </row>
    <row r="47" customFormat="false" ht="13.2" hidden="false" customHeight="false" outlineLevel="0" collapsed="false">
      <c r="A47" s="37"/>
      <c r="B47" s="41"/>
      <c r="C47" s="39"/>
      <c r="D47" s="40"/>
      <c r="E47" s="40"/>
      <c r="F47" s="40"/>
      <c r="G47" s="40"/>
      <c r="H47" s="40"/>
      <c r="I47" s="40"/>
      <c r="J47" s="40"/>
      <c r="K47" s="40"/>
      <c r="L47" s="40"/>
      <c r="M47" s="40"/>
      <c r="N47" s="40"/>
    </row>
    <row r="48" customFormat="false" ht="13.2" hidden="false" customHeight="false" outlineLevel="0" collapsed="false">
      <c r="A48" s="37"/>
      <c r="B48" s="41"/>
      <c r="C48" s="39"/>
      <c r="D48" s="40"/>
      <c r="E48" s="40"/>
      <c r="F48" s="40"/>
      <c r="G48" s="40"/>
      <c r="H48" s="40"/>
      <c r="I48" s="40"/>
      <c r="J48" s="40"/>
      <c r="K48" s="40"/>
      <c r="L48" s="40"/>
      <c r="M48" s="40"/>
      <c r="N48" s="40"/>
    </row>
    <row r="49" customFormat="false" ht="13.2" hidden="false" customHeight="false" outlineLevel="0" collapsed="false">
      <c r="A49" s="37"/>
      <c r="B49" s="41"/>
      <c r="C49" s="39"/>
      <c r="D49" s="40"/>
      <c r="E49" s="40"/>
      <c r="F49" s="40"/>
      <c r="G49" s="40"/>
      <c r="H49" s="40"/>
      <c r="I49" s="40"/>
      <c r="J49" s="40"/>
      <c r="K49" s="40"/>
      <c r="L49" s="40"/>
      <c r="M49" s="40"/>
      <c r="N49" s="40"/>
    </row>
    <row r="50" customFormat="false" ht="13.2" hidden="false" customHeight="false" outlineLevel="0" collapsed="false">
      <c r="A50" s="37"/>
      <c r="B50" s="41"/>
      <c r="C50" s="39"/>
      <c r="D50" s="40"/>
      <c r="E50" s="40"/>
      <c r="F50" s="40"/>
      <c r="G50" s="40"/>
      <c r="H50" s="40"/>
      <c r="I50" s="40"/>
      <c r="J50" s="40"/>
      <c r="K50" s="40"/>
      <c r="L50" s="40"/>
      <c r="M50" s="40"/>
      <c r="N50" s="40"/>
    </row>
    <row r="51" customFormat="false" ht="13.2" hidden="false" customHeight="false" outlineLevel="0" collapsed="false">
      <c r="A51" s="37"/>
      <c r="B51" s="41"/>
      <c r="C51" s="39"/>
      <c r="D51" s="40"/>
      <c r="E51" s="40"/>
      <c r="F51" s="40"/>
      <c r="G51" s="40"/>
      <c r="H51" s="40"/>
      <c r="I51" s="40"/>
      <c r="J51" s="40"/>
      <c r="K51" s="40"/>
      <c r="L51" s="40"/>
      <c r="M51" s="40"/>
      <c r="N51" s="40"/>
    </row>
    <row r="52" customFormat="false" ht="13.2" hidden="false" customHeight="false" outlineLevel="0" collapsed="false">
      <c r="A52" s="37"/>
      <c r="B52" s="41"/>
      <c r="C52" s="39"/>
      <c r="D52" s="40"/>
      <c r="E52" s="40"/>
      <c r="F52" s="40"/>
      <c r="G52" s="40"/>
      <c r="H52" s="40"/>
      <c r="I52" s="40"/>
      <c r="J52" s="40"/>
      <c r="K52" s="40"/>
      <c r="L52" s="40"/>
      <c r="M52" s="40"/>
      <c r="N52" s="40"/>
    </row>
    <row r="53" customFormat="false" ht="13.2" hidden="false" customHeight="false" outlineLevel="0" collapsed="false">
      <c r="A53" s="37"/>
      <c r="B53" s="41"/>
      <c r="C53" s="39"/>
      <c r="D53" s="40"/>
      <c r="E53" s="40"/>
      <c r="F53" s="40"/>
      <c r="G53" s="40"/>
      <c r="H53" s="40"/>
      <c r="I53" s="40"/>
      <c r="J53" s="40"/>
      <c r="K53" s="40"/>
      <c r="L53" s="40"/>
      <c r="M53" s="40"/>
      <c r="N53" s="40"/>
    </row>
    <row r="54" customFormat="false" ht="13.2" hidden="false" customHeight="false" outlineLevel="0" collapsed="false">
      <c r="A54" s="37"/>
      <c r="B54" s="41"/>
      <c r="C54" s="39"/>
      <c r="D54" s="40"/>
      <c r="E54" s="40"/>
      <c r="F54" s="40"/>
      <c r="G54" s="40"/>
      <c r="H54" s="40"/>
      <c r="I54" s="40"/>
      <c r="J54" s="40"/>
      <c r="K54" s="40"/>
      <c r="L54" s="40"/>
      <c r="M54" s="40"/>
      <c r="N54" s="40"/>
    </row>
    <row r="55" customFormat="false" ht="13.2" hidden="false" customHeight="false" outlineLevel="0" collapsed="false">
      <c r="A55" s="37"/>
      <c r="B55" s="41"/>
      <c r="C55" s="39"/>
      <c r="D55" s="40"/>
      <c r="E55" s="40"/>
      <c r="F55" s="40"/>
      <c r="G55" s="40"/>
      <c r="H55" s="40"/>
      <c r="I55" s="40"/>
      <c r="J55" s="40"/>
      <c r="K55" s="40"/>
      <c r="L55" s="40"/>
      <c r="M55" s="40"/>
      <c r="N55" s="40"/>
    </row>
    <row r="56" customFormat="false" ht="13.2" hidden="false" customHeight="false" outlineLevel="0" collapsed="false">
      <c r="A56" s="37"/>
      <c r="B56" s="41"/>
      <c r="C56" s="39"/>
      <c r="D56" s="40"/>
      <c r="E56" s="40"/>
      <c r="F56" s="40"/>
      <c r="G56" s="40"/>
      <c r="H56" s="40"/>
      <c r="I56" s="40"/>
      <c r="J56" s="40"/>
      <c r="K56" s="40"/>
      <c r="L56" s="40"/>
      <c r="M56" s="40"/>
      <c r="N56" s="40"/>
    </row>
    <row r="57" customFormat="false" ht="13.2" hidden="false" customHeight="false" outlineLevel="0" collapsed="false">
      <c r="A57" s="37"/>
      <c r="B57" s="41"/>
      <c r="C57" s="39"/>
      <c r="D57" s="40"/>
      <c r="E57" s="40"/>
      <c r="F57" s="40"/>
      <c r="G57" s="40"/>
      <c r="H57" s="40"/>
      <c r="I57" s="40"/>
      <c r="J57" s="40"/>
      <c r="K57" s="40"/>
      <c r="L57" s="40"/>
      <c r="M57" s="40"/>
      <c r="N57" s="40"/>
    </row>
    <row r="58" customFormat="false" ht="13.2" hidden="false" customHeight="false" outlineLevel="0" collapsed="false">
      <c r="A58" s="37"/>
      <c r="B58" s="41"/>
      <c r="C58" s="39"/>
      <c r="D58" s="40"/>
      <c r="E58" s="40"/>
      <c r="F58" s="40"/>
      <c r="G58" s="40"/>
      <c r="H58" s="40"/>
      <c r="I58" s="40"/>
      <c r="J58" s="40"/>
      <c r="K58" s="40"/>
      <c r="L58" s="40"/>
      <c r="M58" s="40"/>
      <c r="N58" s="40"/>
    </row>
    <row r="59" customFormat="false" ht="13.2" hidden="false" customHeight="false" outlineLevel="0" collapsed="false">
      <c r="A59" s="37"/>
      <c r="B59" s="41"/>
      <c r="C59" s="39"/>
      <c r="D59" s="40"/>
      <c r="E59" s="40"/>
      <c r="F59" s="40"/>
      <c r="G59" s="40"/>
      <c r="H59" s="40"/>
      <c r="I59" s="40"/>
      <c r="J59" s="40"/>
      <c r="K59" s="40"/>
      <c r="L59" s="40"/>
      <c r="M59" s="40"/>
      <c r="N59" s="40"/>
    </row>
    <row r="60" customFormat="false" ht="13.2" hidden="false" customHeight="false" outlineLevel="0" collapsed="false">
      <c r="A60" s="37"/>
      <c r="B60" s="41"/>
      <c r="C60" s="39"/>
      <c r="D60" s="40"/>
      <c r="E60" s="40"/>
      <c r="F60" s="40"/>
      <c r="G60" s="40"/>
      <c r="H60" s="40"/>
      <c r="I60" s="40"/>
      <c r="J60" s="40"/>
      <c r="K60" s="40"/>
      <c r="L60" s="40"/>
      <c r="M60" s="40"/>
      <c r="N60" s="40"/>
    </row>
    <row r="61" customFormat="false" ht="13.2" hidden="false" customHeight="false" outlineLevel="0" collapsed="false">
      <c r="A61" s="37"/>
      <c r="B61" s="41"/>
      <c r="C61" s="39"/>
      <c r="D61" s="40"/>
      <c r="E61" s="40"/>
      <c r="F61" s="40"/>
      <c r="G61" s="40"/>
      <c r="H61" s="40"/>
      <c r="I61" s="40"/>
      <c r="J61" s="40"/>
      <c r="K61" s="40"/>
      <c r="L61" s="40"/>
      <c r="M61" s="40"/>
      <c r="N61" s="40"/>
    </row>
    <row r="62" customFormat="false" ht="13.2" hidden="false" customHeight="false" outlineLevel="0" collapsed="false">
      <c r="A62" s="37"/>
      <c r="B62" s="41"/>
      <c r="C62" s="39"/>
      <c r="D62" s="40"/>
      <c r="E62" s="40"/>
      <c r="F62" s="40"/>
      <c r="G62" s="40"/>
      <c r="H62" s="40"/>
      <c r="I62" s="40"/>
      <c r="J62" s="40"/>
      <c r="K62" s="40"/>
      <c r="L62" s="40"/>
      <c r="M62" s="40"/>
      <c r="N62" s="40"/>
    </row>
    <row r="63" customFormat="false" ht="13.2" hidden="false" customHeight="false" outlineLevel="0" collapsed="false">
      <c r="A63" s="37"/>
      <c r="B63" s="41"/>
      <c r="C63" s="39"/>
      <c r="D63" s="40"/>
      <c r="E63" s="40"/>
      <c r="F63" s="40"/>
      <c r="G63" s="40"/>
      <c r="H63" s="40"/>
      <c r="I63" s="40"/>
      <c r="J63" s="40"/>
      <c r="K63" s="40"/>
      <c r="L63" s="40"/>
      <c r="M63" s="40"/>
      <c r="N63" s="40"/>
    </row>
    <row r="64" customFormat="false" ht="13.2" hidden="false" customHeight="false" outlineLevel="0" collapsed="false">
      <c r="A64" s="37"/>
      <c r="B64" s="41"/>
      <c r="C64" s="39"/>
      <c r="D64" s="40"/>
      <c r="E64" s="40"/>
      <c r="F64" s="40"/>
      <c r="G64" s="40"/>
      <c r="H64" s="40"/>
      <c r="I64" s="40"/>
      <c r="J64" s="40"/>
      <c r="K64" s="40"/>
      <c r="L64" s="40"/>
      <c r="M64" s="40"/>
      <c r="N64" s="40"/>
    </row>
    <row r="65" customFormat="false" ht="13.2" hidden="false" customHeight="false" outlineLevel="0" collapsed="false">
      <c r="A65" s="37"/>
      <c r="B65" s="41"/>
      <c r="C65" s="39"/>
      <c r="D65" s="40"/>
      <c r="E65" s="40"/>
      <c r="F65" s="40"/>
      <c r="G65" s="40"/>
      <c r="H65" s="40"/>
      <c r="I65" s="40"/>
      <c r="J65" s="40"/>
      <c r="K65" s="40"/>
      <c r="L65" s="40"/>
      <c r="M65" s="40"/>
      <c r="N65" s="40"/>
    </row>
    <row r="66" customFormat="false" ht="13.2" hidden="false" customHeight="false" outlineLevel="0" collapsed="false">
      <c r="A66" s="37"/>
      <c r="B66" s="41"/>
      <c r="C66" s="39"/>
      <c r="D66" s="40"/>
      <c r="E66" s="40"/>
      <c r="F66" s="40"/>
      <c r="G66" s="40"/>
      <c r="H66" s="40"/>
      <c r="I66" s="40"/>
      <c r="J66" s="40"/>
      <c r="K66" s="40"/>
      <c r="L66" s="40"/>
      <c r="M66" s="40"/>
      <c r="N66" s="40"/>
    </row>
    <row r="67" customFormat="false" ht="13.2" hidden="false" customHeight="false" outlineLevel="0" collapsed="false">
      <c r="A67" s="37"/>
      <c r="B67" s="41"/>
      <c r="C67" s="39"/>
      <c r="D67" s="40"/>
      <c r="E67" s="40"/>
      <c r="F67" s="40"/>
      <c r="G67" s="40"/>
      <c r="H67" s="40"/>
      <c r="I67" s="40"/>
      <c r="J67" s="40"/>
      <c r="K67" s="40"/>
      <c r="L67" s="40"/>
      <c r="M67" s="40"/>
      <c r="N67" s="40"/>
    </row>
    <row r="68" customFormat="false" ht="13.2" hidden="false" customHeight="false" outlineLevel="0" collapsed="false">
      <c r="A68" s="37"/>
      <c r="B68" s="41"/>
      <c r="C68" s="39"/>
      <c r="D68" s="40"/>
      <c r="E68" s="40"/>
      <c r="F68" s="40"/>
      <c r="G68" s="40"/>
      <c r="H68" s="40"/>
      <c r="I68" s="40"/>
      <c r="J68" s="40"/>
      <c r="K68" s="40"/>
      <c r="L68" s="40"/>
      <c r="M68" s="40"/>
      <c r="N68" s="40"/>
    </row>
    <row r="69" customFormat="false" ht="13.2" hidden="false" customHeight="false" outlineLevel="0" collapsed="false">
      <c r="A69" s="37"/>
      <c r="B69" s="41"/>
      <c r="C69" s="39"/>
      <c r="D69" s="40"/>
      <c r="E69" s="40"/>
      <c r="F69" s="40"/>
      <c r="G69" s="40"/>
      <c r="H69" s="40"/>
      <c r="I69" s="40"/>
      <c r="J69" s="40"/>
      <c r="K69" s="40"/>
      <c r="L69" s="40"/>
      <c r="M69" s="40"/>
      <c r="N69" s="40"/>
    </row>
    <row r="70" customFormat="false" ht="13.2" hidden="false" customHeight="false" outlineLevel="0" collapsed="false">
      <c r="A70" s="37"/>
      <c r="B70" s="41"/>
      <c r="C70" s="39"/>
      <c r="D70" s="40"/>
      <c r="E70" s="40"/>
      <c r="F70" s="40"/>
      <c r="G70" s="40"/>
      <c r="H70" s="40"/>
      <c r="I70" s="40"/>
      <c r="J70" s="40"/>
      <c r="K70" s="40"/>
      <c r="L70" s="40"/>
      <c r="M70" s="40"/>
      <c r="N70" s="40"/>
    </row>
    <row r="71" customFormat="false" ht="13.2" hidden="false" customHeight="false" outlineLevel="0" collapsed="false">
      <c r="A71" s="37"/>
      <c r="B71" s="41"/>
      <c r="C71" s="39"/>
      <c r="D71" s="40"/>
      <c r="E71" s="40"/>
      <c r="F71" s="40"/>
      <c r="G71" s="40"/>
      <c r="H71" s="40"/>
      <c r="I71" s="40"/>
      <c r="J71" s="40"/>
      <c r="K71" s="40"/>
      <c r="L71" s="40"/>
      <c r="M71" s="40"/>
      <c r="N71" s="40"/>
    </row>
    <row r="72" customFormat="false" ht="13.2" hidden="false" customHeight="false" outlineLevel="0" collapsed="false">
      <c r="A72" s="37"/>
      <c r="B72" s="41"/>
      <c r="C72" s="39"/>
      <c r="D72" s="40"/>
      <c r="E72" s="40"/>
      <c r="F72" s="40"/>
      <c r="G72" s="40"/>
      <c r="H72" s="40"/>
      <c r="I72" s="40"/>
      <c r="J72" s="40"/>
      <c r="K72" s="40"/>
      <c r="L72" s="40"/>
      <c r="M72" s="40"/>
      <c r="N72" s="40"/>
    </row>
    <row r="73" customFormat="false" ht="13.2" hidden="false" customHeight="false" outlineLevel="0" collapsed="false">
      <c r="A73" s="37"/>
      <c r="B73" s="41"/>
      <c r="C73" s="39"/>
      <c r="D73" s="40"/>
      <c r="E73" s="40"/>
      <c r="F73" s="40"/>
      <c r="G73" s="40"/>
      <c r="H73" s="40"/>
      <c r="I73" s="40"/>
      <c r="J73" s="40"/>
      <c r="K73" s="40"/>
      <c r="L73" s="40"/>
      <c r="M73" s="40"/>
      <c r="N73" s="40"/>
    </row>
    <row r="74" customFormat="false" ht="13.2" hidden="false" customHeight="false" outlineLevel="0" collapsed="false">
      <c r="A74" s="37"/>
      <c r="B74" s="41"/>
      <c r="C74" s="39"/>
      <c r="D74" s="40"/>
      <c r="E74" s="40"/>
      <c r="F74" s="40"/>
      <c r="G74" s="40"/>
      <c r="H74" s="40"/>
      <c r="I74" s="40"/>
      <c r="J74" s="40"/>
      <c r="K74" s="40"/>
      <c r="L74" s="40"/>
      <c r="M74" s="40"/>
      <c r="N74" s="40"/>
    </row>
    <row r="75" customFormat="false" ht="13.2" hidden="false" customHeight="false" outlineLevel="0" collapsed="false">
      <c r="A75" s="37"/>
      <c r="B75" s="41"/>
      <c r="C75" s="39"/>
      <c r="D75" s="40"/>
      <c r="E75" s="40"/>
      <c r="F75" s="40"/>
      <c r="G75" s="40"/>
      <c r="H75" s="40"/>
      <c r="I75" s="40"/>
      <c r="J75" s="40"/>
      <c r="K75" s="40"/>
      <c r="L75" s="40"/>
      <c r="M75" s="40"/>
      <c r="N75" s="40"/>
    </row>
    <row r="76" customFormat="false" ht="13.2" hidden="false" customHeight="false" outlineLevel="0" collapsed="false">
      <c r="A76" s="37"/>
      <c r="B76" s="41"/>
      <c r="C76" s="39"/>
      <c r="D76" s="40"/>
      <c r="E76" s="40"/>
      <c r="F76" s="40"/>
      <c r="G76" s="40"/>
      <c r="H76" s="40"/>
      <c r="I76" s="40"/>
      <c r="J76" s="40"/>
      <c r="K76" s="40"/>
      <c r="L76" s="40"/>
      <c r="M76" s="40"/>
      <c r="N76" s="40"/>
    </row>
    <row r="77" customFormat="false" ht="13.2" hidden="false" customHeight="false" outlineLevel="0" collapsed="false">
      <c r="A77" s="37"/>
      <c r="B77" s="41"/>
      <c r="C77" s="39"/>
      <c r="D77" s="40"/>
      <c r="E77" s="40"/>
      <c r="F77" s="40"/>
      <c r="G77" s="40"/>
      <c r="H77" s="40"/>
      <c r="I77" s="40"/>
      <c r="J77" s="40"/>
      <c r="K77" s="40"/>
      <c r="L77" s="40"/>
      <c r="M77" s="40"/>
      <c r="N77" s="40"/>
    </row>
    <row r="78" customFormat="false" ht="13.2" hidden="false" customHeight="false" outlineLevel="0" collapsed="false">
      <c r="A78" s="37"/>
      <c r="B78" s="41"/>
      <c r="C78" s="39"/>
      <c r="D78" s="40"/>
      <c r="E78" s="40"/>
      <c r="F78" s="40"/>
      <c r="G78" s="40"/>
      <c r="H78" s="40"/>
      <c r="I78" s="40"/>
      <c r="J78" s="40"/>
      <c r="K78" s="40"/>
      <c r="L78" s="40"/>
      <c r="M78" s="40"/>
      <c r="N78" s="40"/>
    </row>
    <row r="79" customFormat="false" ht="13.2" hidden="false" customHeight="false" outlineLevel="0" collapsed="false">
      <c r="A79" s="37"/>
      <c r="B79" s="41"/>
      <c r="C79" s="39"/>
      <c r="D79" s="40"/>
      <c r="E79" s="40"/>
      <c r="F79" s="40"/>
      <c r="G79" s="40"/>
      <c r="H79" s="40"/>
      <c r="I79" s="40"/>
      <c r="J79" s="40"/>
      <c r="K79" s="40"/>
      <c r="L79" s="40"/>
      <c r="M79" s="40"/>
      <c r="N79" s="40"/>
    </row>
    <row r="80" customFormat="false" ht="13.2" hidden="false" customHeight="false" outlineLevel="0" collapsed="false">
      <c r="A80" s="37"/>
      <c r="B80" s="41"/>
      <c r="C80" s="39"/>
      <c r="D80" s="40"/>
      <c r="E80" s="40"/>
      <c r="F80" s="40"/>
      <c r="G80" s="40"/>
      <c r="H80" s="40"/>
      <c r="I80" s="40"/>
      <c r="J80" s="40"/>
      <c r="K80" s="40"/>
      <c r="L80" s="40"/>
      <c r="M80" s="40"/>
      <c r="N80" s="40"/>
    </row>
    <row r="81" customFormat="false" ht="13.2" hidden="false" customHeight="false" outlineLevel="0" collapsed="false">
      <c r="A81" s="37"/>
      <c r="B81" s="41"/>
      <c r="C81" s="39"/>
      <c r="D81" s="40"/>
      <c r="E81" s="40"/>
      <c r="F81" s="40"/>
      <c r="G81" s="40"/>
      <c r="H81" s="40"/>
      <c r="I81" s="40"/>
      <c r="J81" s="40"/>
      <c r="K81" s="40"/>
      <c r="L81" s="40"/>
      <c r="M81" s="40"/>
      <c r="N81" s="40"/>
    </row>
    <row r="82" customFormat="false" ht="13.2" hidden="false" customHeight="false" outlineLevel="0" collapsed="false">
      <c r="A82" s="37"/>
      <c r="B82" s="41"/>
      <c r="C82" s="39"/>
      <c r="D82" s="40"/>
      <c r="E82" s="40"/>
      <c r="F82" s="40"/>
      <c r="G82" s="40"/>
      <c r="H82" s="40"/>
      <c r="I82" s="40"/>
      <c r="J82" s="40"/>
      <c r="K82" s="40"/>
      <c r="L82" s="40"/>
      <c r="M82" s="40"/>
      <c r="N82" s="40"/>
    </row>
    <row r="83" customFormat="false" ht="13.2" hidden="false" customHeight="false" outlineLevel="0" collapsed="false">
      <c r="A83" s="37"/>
      <c r="B83" s="41"/>
      <c r="C83" s="39"/>
      <c r="D83" s="40"/>
      <c r="E83" s="40"/>
      <c r="F83" s="40"/>
      <c r="G83" s="40"/>
      <c r="H83" s="40"/>
      <c r="I83" s="40"/>
      <c r="J83" s="40"/>
      <c r="K83" s="40"/>
      <c r="L83" s="40"/>
      <c r="M83" s="40"/>
      <c r="N83" s="40"/>
    </row>
    <row r="84" customFormat="false" ht="13.2" hidden="false" customHeight="false" outlineLevel="0" collapsed="false">
      <c r="A84" s="37"/>
      <c r="B84" s="41"/>
      <c r="C84" s="39"/>
      <c r="D84" s="40"/>
      <c r="E84" s="40"/>
      <c r="F84" s="40"/>
      <c r="G84" s="40"/>
      <c r="H84" s="40"/>
      <c r="I84" s="40"/>
      <c r="J84" s="40"/>
      <c r="K84" s="40"/>
      <c r="L84" s="40"/>
      <c r="M84" s="40"/>
      <c r="N84" s="40"/>
    </row>
    <row r="85" customFormat="false" ht="13.2" hidden="false" customHeight="false" outlineLevel="0" collapsed="false">
      <c r="A85" s="37"/>
      <c r="B85" s="41"/>
      <c r="C85" s="39"/>
      <c r="D85" s="40"/>
      <c r="E85" s="40"/>
      <c r="F85" s="40"/>
      <c r="G85" s="40"/>
      <c r="H85" s="40"/>
      <c r="I85" s="40"/>
      <c r="J85" s="40"/>
      <c r="K85" s="40"/>
      <c r="L85" s="40"/>
      <c r="M85" s="40"/>
      <c r="N85" s="40"/>
    </row>
    <row r="86" customFormat="false" ht="13.2" hidden="false" customHeight="false" outlineLevel="0" collapsed="false">
      <c r="A86" s="37"/>
      <c r="B86" s="41"/>
      <c r="C86" s="39"/>
      <c r="D86" s="40"/>
      <c r="E86" s="40"/>
      <c r="F86" s="40"/>
      <c r="G86" s="40"/>
      <c r="H86" s="40"/>
      <c r="I86" s="40"/>
      <c r="J86" s="40"/>
      <c r="K86" s="40"/>
      <c r="L86" s="40"/>
      <c r="M86" s="40"/>
      <c r="N86" s="40"/>
    </row>
    <row r="87" customFormat="false" ht="13.2" hidden="false" customHeight="false" outlineLevel="0" collapsed="false">
      <c r="A87" s="37"/>
      <c r="B87" s="41"/>
      <c r="C87" s="39"/>
      <c r="D87" s="40"/>
      <c r="E87" s="40"/>
      <c r="F87" s="40"/>
      <c r="G87" s="40"/>
      <c r="H87" s="40"/>
      <c r="I87" s="40"/>
      <c r="J87" s="40"/>
      <c r="K87" s="40"/>
      <c r="L87" s="40"/>
      <c r="M87" s="40"/>
      <c r="N87" s="40"/>
    </row>
    <row r="88" customFormat="false" ht="13.2" hidden="false" customHeight="false" outlineLevel="0" collapsed="false">
      <c r="A88" s="37"/>
      <c r="B88" s="41"/>
      <c r="C88" s="39"/>
      <c r="D88" s="40"/>
      <c r="E88" s="40"/>
      <c r="F88" s="40"/>
      <c r="G88" s="40"/>
      <c r="H88" s="40"/>
      <c r="I88" s="40"/>
      <c r="J88" s="40"/>
      <c r="K88" s="40"/>
      <c r="L88" s="40"/>
      <c r="M88" s="40"/>
      <c r="N88" s="40"/>
    </row>
    <row r="89" customFormat="false" ht="13.2" hidden="false" customHeight="false" outlineLevel="0" collapsed="false">
      <c r="A89" s="37"/>
      <c r="B89" s="41"/>
      <c r="C89" s="39"/>
      <c r="D89" s="40"/>
      <c r="E89" s="40"/>
      <c r="F89" s="40"/>
      <c r="G89" s="40"/>
      <c r="H89" s="40"/>
      <c r="I89" s="40"/>
      <c r="J89" s="40"/>
      <c r="K89" s="40"/>
      <c r="L89" s="40"/>
      <c r="M89" s="40"/>
      <c r="N89" s="40"/>
    </row>
    <row r="90" customFormat="false" ht="13.2" hidden="false" customHeight="false" outlineLevel="0" collapsed="false">
      <c r="A90" s="37"/>
      <c r="B90" s="41"/>
      <c r="C90" s="39"/>
      <c r="D90" s="40"/>
      <c r="E90" s="40"/>
      <c r="F90" s="40"/>
      <c r="G90" s="40"/>
      <c r="H90" s="40"/>
      <c r="I90" s="40"/>
      <c r="J90" s="40"/>
      <c r="K90" s="40"/>
      <c r="L90" s="40"/>
      <c r="M90" s="40"/>
      <c r="N90" s="40"/>
    </row>
    <row r="91" customFormat="false" ht="13.2" hidden="false" customHeight="false" outlineLevel="0" collapsed="false">
      <c r="A91" s="37"/>
      <c r="B91" s="41"/>
      <c r="C91" s="39"/>
      <c r="D91" s="40"/>
      <c r="E91" s="40"/>
      <c r="F91" s="40"/>
      <c r="G91" s="40"/>
      <c r="H91" s="40"/>
      <c r="I91" s="40"/>
      <c r="J91" s="40"/>
      <c r="K91" s="40"/>
      <c r="L91" s="40"/>
      <c r="M91" s="40"/>
      <c r="N91" s="40"/>
    </row>
    <row r="92" customFormat="false" ht="13.2" hidden="false" customHeight="false" outlineLevel="0" collapsed="false">
      <c r="A92" s="37"/>
      <c r="B92" s="41"/>
      <c r="C92" s="39"/>
      <c r="D92" s="40"/>
      <c r="E92" s="40"/>
      <c r="F92" s="40"/>
      <c r="G92" s="40"/>
      <c r="H92" s="40"/>
      <c r="I92" s="40"/>
      <c r="J92" s="40"/>
      <c r="K92" s="40"/>
      <c r="L92" s="40"/>
      <c r="M92" s="40"/>
      <c r="N92" s="40"/>
    </row>
    <row r="93" customFormat="false" ht="13.2" hidden="false" customHeight="false" outlineLevel="0" collapsed="false">
      <c r="A93" s="37"/>
      <c r="B93" s="41"/>
      <c r="C93" s="39"/>
      <c r="D93" s="40"/>
      <c r="E93" s="40"/>
      <c r="F93" s="40"/>
      <c r="G93" s="40"/>
      <c r="H93" s="40"/>
      <c r="I93" s="40"/>
      <c r="J93" s="40"/>
      <c r="K93" s="40"/>
      <c r="L93" s="40"/>
      <c r="M93" s="40"/>
      <c r="N93" s="40"/>
    </row>
    <row r="94" customFormat="false" ht="13.2" hidden="false" customHeight="false" outlineLevel="0" collapsed="false">
      <c r="A94" s="37"/>
      <c r="B94" s="41"/>
      <c r="C94" s="39"/>
      <c r="D94" s="40"/>
      <c r="E94" s="40"/>
      <c r="F94" s="40"/>
      <c r="G94" s="40"/>
      <c r="H94" s="40"/>
      <c r="I94" s="40"/>
      <c r="J94" s="40"/>
      <c r="K94" s="40"/>
      <c r="L94" s="40"/>
      <c r="M94" s="40"/>
      <c r="N94" s="40"/>
    </row>
    <row r="95" customFormat="false" ht="13.2" hidden="false" customHeight="false" outlineLevel="0" collapsed="false">
      <c r="A95" s="37"/>
      <c r="B95" s="41"/>
      <c r="C95" s="39"/>
      <c r="D95" s="40"/>
      <c r="E95" s="40"/>
      <c r="F95" s="40"/>
      <c r="G95" s="40"/>
      <c r="H95" s="40"/>
      <c r="I95" s="40"/>
      <c r="J95" s="40"/>
      <c r="K95" s="40"/>
      <c r="L95" s="40"/>
      <c r="M95" s="40"/>
      <c r="N95" s="40"/>
    </row>
    <row r="96" customFormat="false" ht="13.2" hidden="false" customHeight="false" outlineLevel="0" collapsed="false">
      <c r="A96" s="37"/>
      <c r="B96" s="41"/>
      <c r="C96" s="39"/>
      <c r="D96" s="40"/>
      <c r="E96" s="40"/>
      <c r="F96" s="40"/>
      <c r="G96" s="40"/>
      <c r="H96" s="40"/>
      <c r="I96" s="40"/>
      <c r="J96" s="40"/>
      <c r="K96" s="40"/>
      <c r="L96" s="40"/>
      <c r="M96" s="40"/>
      <c r="N96" s="40"/>
    </row>
    <row r="97" customFormat="false" ht="13.2" hidden="false" customHeight="false" outlineLevel="0" collapsed="false">
      <c r="A97" s="37"/>
      <c r="B97" s="41"/>
      <c r="C97" s="39"/>
      <c r="D97" s="40"/>
      <c r="E97" s="40"/>
      <c r="F97" s="40"/>
      <c r="G97" s="40"/>
      <c r="H97" s="40"/>
      <c r="I97" s="40"/>
      <c r="J97" s="40"/>
      <c r="K97" s="40"/>
      <c r="L97" s="40"/>
      <c r="M97" s="40"/>
      <c r="N97" s="40"/>
    </row>
    <row r="98" customFormat="false" ht="13.2" hidden="false" customHeight="false" outlineLevel="0" collapsed="false">
      <c r="A98" s="37"/>
      <c r="B98" s="41"/>
      <c r="C98" s="39"/>
      <c r="D98" s="40"/>
      <c r="E98" s="40"/>
      <c r="F98" s="40"/>
      <c r="G98" s="40"/>
      <c r="H98" s="40"/>
      <c r="I98" s="40"/>
      <c r="J98" s="40"/>
      <c r="K98" s="40"/>
      <c r="L98" s="40"/>
      <c r="M98" s="40"/>
      <c r="N98" s="40"/>
    </row>
    <row r="99" customFormat="false" ht="13.2" hidden="false" customHeight="false" outlineLevel="0" collapsed="false">
      <c r="A99" s="37"/>
      <c r="B99" s="41"/>
      <c r="C99" s="39"/>
      <c r="D99" s="40"/>
      <c r="E99" s="40"/>
      <c r="F99" s="40"/>
      <c r="G99" s="40"/>
      <c r="H99" s="40"/>
      <c r="I99" s="40"/>
      <c r="J99" s="40"/>
      <c r="K99" s="40"/>
      <c r="L99" s="40"/>
      <c r="M99" s="40"/>
      <c r="N99" s="40"/>
    </row>
    <row r="100" customFormat="false" ht="13.2" hidden="false" customHeight="false" outlineLevel="0" collapsed="false">
      <c r="A100" s="37"/>
      <c r="B100" s="41"/>
      <c r="C100" s="39"/>
      <c r="D100" s="40"/>
      <c r="E100" s="40"/>
      <c r="F100" s="40"/>
      <c r="G100" s="40"/>
      <c r="H100" s="40"/>
      <c r="I100" s="40"/>
      <c r="J100" s="40"/>
      <c r="K100" s="40"/>
      <c r="L100" s="40"/>
      <c r="M100" s="40"/>
      <c r="N100" s="40"/>
    </row>
    <row r="101" customFormat="false" ht="13.2" hidden="false" customHeight="false" outlineLevel="0" collapsed="false">
      <c r="A101" s="37"/>
      <c r="B101" s="41"/>
      <c r="C101" s="39"/>
      <c r="D101" s="40"/>
      <c r="E101" s="40"/>
      <c r="F101" s="40"/>
      <c r="G101" s="40"/>
      <c r="H101" s="40"/>
      <c r="I101" s="40"/>
      <c r="J101" s="40"/>
      <c r="K101" s="40"/>
      <c r="L101" s="40"/>
      <c r="M101" s="40"/>
      <c r="N101" s="40"/>
    </row>
    <row r="102" customFormat="false" ht="13.2" hidden="false" customHeight="false" outlineLevel="0" collapsed="false">
      <c r="A102" s="37"/>
      <c r="B102" s="41"/>
      <c r="C102" s="39"/>
      <c r="D102" s="40"/>
      <c r="E102" s="40"/>
      <c r="F102" s="40"/>
      <c r="G102" s="40"/>
      <c r="H102" s="40"/>
      <c r="I102" s="40"/>
      <c r="J102" s="40"/>
      <c r="K102" s="40"/>
      <c r="L102" s="40"/>
      <c r="M102" s="40"/>
      <c r="N102" s="40"/>
    </row>
    <row r="103" customFormat="false" ht="13.2" hidden="false" customHeight="false" outlineLevel="0" collapsed="false">
      <c r="A103" s="37"/>
      <c r="B103" s="41"/>
      <c r="C103" s="39"/>
      <c r="D103" s="40"/>
      <c r="E103" s="40"/>
      <c r="F103" s="40"/>
      <c r="G103" s="40"/>
      <c r="H103" s="40"/>
      <c r="I103" s="40"/>
      <c r="J103" s="40"/>
      <c r="K103" s="40"/>
      <c r="L103" s="40"/>
      <c r="M103" s="40"/>
      <c r="N103" s="40"/>
    </row>
    <row r="104" customFormat="false" ht="13.2" hidden="false" customHeight="false" outlineLevel="0" collapsed="false">
      <c r="A104" s="37"/>
      <c r="B104" s="41"/>
      <c r="C104" s="39"/>
      <c r="D104" s="40"/>
      <c r="E104" s="40"/>
      <c r="F104" s="40"/>
      <c r="G104" s="40"/>
      <c r="H104" s="40"/>
      <c r="I104" s="40"/>
      <c r="J104" s="40"/>
      <c r="K104" s="40"/>
      <c r="L104" s="40"/>
      <c r="M104" s="40"/>
      <c r="N104" s="40"/>
    </row>
    <row r="105" customFormat="false" ht="13.2" hidden="false" customHeight="false" outlineLevel="0" collapsed="false">
      <c r="A105" s="37"/>
      <c r="B105" s="41"/>
      <c r="C105" s="39"/>
      <c r="D105" s="40"/>
      <c r="E105" s="40"/>
      <c r="F105" s="40"/>
      <c r="G105" s="40"/>
      <c r="H105" s="40"/>
      <c r="I105" s="40"/>
      <c r="J105" s="40"/>
      <c r="K105" s="40"/>
      <c r="L105" s="40"/>
      <c r="M105" s="40"/>
      <c r="N105" s="40"/>
    </row>
    <row r="106" customFormat="false" ht="13.2" hidden="false" customHeight="false" outlineLevel="0" collapsed="false">
      <c r="A106" s="37"/>
      <c r="B106" s="41"/>
      <c r="C106" s="39"/>
      <c r="D106" s="40"/>
      <c r="E106" s="40"/>
      <c r="F106" s="40"/>
      <c r="G106" s="40"/>
      <c r="H106" s="40"/>
      <c r="I106" s="40"/>
      <c r="J106" s="40"/>
      <c r="K106" s="40"/>
      <c r="L106" s="40"/>
      <c r="M106" s="40"/>
      <c r="N106" s="40"/>
    </row>
    <row r="107" customFormat="false" ht="13.2" hidden="false" customHeight="false" outlineLevel="0" collapsed="false">
      <c r="A107" s="37"/>
      <c r="B107" s="41"/>
      <c r="C107" s="39"/>
      <c r="D107" s="40"/>
      <c r="E107" s="40"/>
      <c r="F107" s="40"/>
      <c r="G107" s="40"/>
      <c r="H107" s="40"/>
      <c r="I107" s="40"/>
      <c r="J107" s="40"/>
      <c r="K107" s="40"/>
      <c r="L107" s="40"/>
      <c r="M107" s="40"/>
      <c r="N107" s="40"/>
    </row>
    <row r="108" customFormat="false" ht="13.2" hidden="false" customHeight="false" outlineLevel="0" collapsed="false">
      <c r="A108" s="37"/>
      <c r="B108" s="41"/>
      <c r="C108" s="39"/>
      <c r="D108" s="40"/>
      <c r="E108" s="40"/>
      <c r="F108" s="40"/>
      <c r="G108" s="40"/>
      <c r="H108" s="40"/>
      <c r="I108" s="40"/>
      <c r="J108" s="40"/>
      <c r="K108" s="40"/>
      <c r="L108" s="40"/>
      <c r="M108" s="40"/>
      <c r="N108" s="40"/>
    </row>
    <row r="109" customFormat="false" ht="13.2" hidden="false" customHeight="false" outlineLevel="0" collapsed="false">
      <c r="A109" s="37"/>
      <c r="B109" s="41"/>
      <c r="C109" s="39"/>
      <c r="D109" s="40"/>
      <c r="E109" s="40"/>
      <c r="F109" s="40"/>
      <c r="G109" s="40"/>
      <c r="H109" s="40"/>
      <c r="I109" s="40"/>
      <c r="J109" s="40"/>
      <c r="K109" s="40"/>
      <c r="L109" s="40"/>
      <c r="M109" s="40"/>
      <c r="N109" s="40"/>
    </row>
    <row r="110" customFormat="false" ht="13.2" hidden="false" customHeight="false" outlineLevel="0" collapsed="false">
      <c r="A110" s="37"/>
      <c r="B110" s="41"/>
      <c r="C110" s="39"/>
      <c r="D110" s="40"/>
      <c r="E110" s="40"/>
      <c r="F110" s="40"/>
      <c r="G110" s="40"/>
      <c r="H110" s="40"/>
      <c r="I110" s="40"/>
      <c r="J110" s="40"/>
      <c r="K110" s="40"/>
      <c r="L110" s="40"/>
      <c r="M110" s="40"/>
      <c r="N110" s="40"/>
    </row>
    <row r="111" customFormat="false" ht="13.2" hidden="false" customHeight="false" outlineLevel="0" collapsed="false">
      <c r="A111" s="37"/>
      <c r="B111" s="41"/>
      <c r="C111" s="39"/>
      <c r="D111" s="40"/>
      <c r="E111" s="40"/>
      <c r="F111" s="40"/>
      <c r="G111" s="40"/>
      <c r="H111" s="40"/>
      <c r="I111" s="40"/>
      <c r="J111" s="40"/>
      <c r="K111" s="40"/>
      <c r="L111" s="40"/>
      <c r="M111" s="40"/>
      <c r="N111" s="40"/>
    </row>
    <row r="112" customFormat="false" ht="13.2" hidden="false" customHeight="false" outlineLevel="0" collapsed="false">
      <c r="A112" s="37"/>
      <c r="B112" s="41"/>
      <c r="C112" s="39"/>
      <c r="D112" s="40"/>
      <c r="E112" s="40"/>
      <c r="F112" s="40"/>
      <c r="G112" s="40"/>
      <c r="H112" s="40"/>
      <c r="I112" s="40"/>
      <c r="J112" s="40"/>
      <c r="K112" s="40"/>
      <c r="L112" s="40"/>
      <c r="M112" s="40"/>
      <c r="N112" s="40"/>
    </row>
    <row r="113" customFormat="false" ht="13.2" hidden="false" customHeight="false" outlineLevel="0" collapsed="false">
      <c r="A113" s="37"/>
      <c r="B113" s="41"/>
      <c r="C113" s="39"/>
      <c r="D113" s="40"/>
      <c r="E113" s="40"/>
      <c r="F113" s="40"/>
      <c r="G113" s="40"/>
      <c r="H113" s="40"/>
      <c r="I113" s="40"/>
      <c r="J113" s="40"/>
      <c r="K113" s="40"/>
      <c r="L113" s="40"/>
      <c r="M113" s="40"/>
      <c r="N113" s="40"/>
    </row>
    <row r="114" customFormat="false" ht="13.2" hidden="false" customHeight="false" outlineLevel="0" collapsed="false">
      <c r="A114" s="37"/>
      <c r="B114" s="41"/>
      <c r="C114" s="39"/>
      <c r="D114" s="40"/>
      <c r="E114" s="40"/>
      <c r="F114" s="40"/>
      <c r="G114" s="40"/>
      <c r="H114" s="40"/>
      <c r="I114" s="40"/>
      <c r="J114" s="40"/>
      <c r="K114" s="40"/>
      <c r="L114" s="40"/>
      <c r="M114" s="40"/>
      <c r="N114" s="40"/>
    </row>
    <row r="115" customFormat="false" ht="13.2" hidden="false" customHeight="false" outlineLevel="0" collapsed="false">
      <c r="A115" s="37"/>
      <c r="B115" s="41"/>
      <c r="C115" s="39"/>
      <c r="D115" s="40"/>
      <c r="E115" s="40"/>
      <c r="F115" s="40"/>
      <c r="G115" s="40"/>
      <c r="H115" s="40"/>
      <c r="I115" s="40"/>
      <c r="J115" s="40"/>
      <c r="K115" s="40"/>
      <c r="L115" s="40"/>
      <c r="M115" s="40"/>
      <c r="N115" s="40"/>
    </row>
    <row r="116" customFormat="false" ht="13.2" hidden="false" customHeight="false" outlineLevel="0" collapsed="false">
      <c r="A116" s="37"/>
      <c r="B116" s="41"/>
      <c r="C116" s="39"/>
      <c r="D116" s="40"/>
      <c r="E116" s="40"/>
      <c r="F116" s="40"/>
      <c r="G116" s="40"/>
      <c r="H116" s="40"/>
      <c r="I116" s="40"/>
      <c r="J116" s="40"/>
      <c r="K116" s="40"/>
      <c r="L116" s="40"/>
      <c r="M116" s="40"/>
      <c r="N116" s="40"/>
    </row>
    <row r="117" customFormat="false" ht="13.2" hidden="false" customHeight="false" outlineLevel="0" collapsed="false">
      <c r="A117" s="37"/>
      <c r="B117" s="41"/>
      <c r="C117" s="39"/>
      <c r="D117" s="40"/>
      <c r="E117" s="40"/>
      <c r="F117" s="40"/>
      <c r="G117" s="40"/>
      <c r="H117" s="40"/>
      <c r="I117" s="40"/>
      <c r="J117" s="40"/>
      <c r="K117" s="40"/>
      <c r="L117" s="40"/>
      <c r="M117" s="40"/>
      <c r="N117" s="40"/>
    </row>
    <row r="118" customFormat="false" ht="13.2" hidden="false" customHeight="false" outlineLevel="0" collapsed="false">
      <c r="A118" s="37"/>
      <c r="B118" s="41"/>
      <c r="C118" s="39"/>
      <c r="D118" s="40"/>
      <c r="E118" s="40"/>
      <c r="F118" s="40"/>
      <c r="G118" s="40"/>
      <c r="H118" s="40"/>
      <c r="I118" s="40"/>
      <c r="J118" s="40"/>
      <c r="K118" s="40"/>
      <c r="L118" s="40"/>
      <c r="M118" s="40"/>
      <c r="N118" s="40"/>
    </row>
    <row r="119" customFormat="false" ht="13.2" hidden="false" customHeight="false" outlineLevel="0" collapsed="false">
      <c r="A119" s="37"/>
      <c r="B119" s="41"/>
      <c r="C119" s="39"/>
      <c r="D119" s="40"/>
      <c r="E119" s="40"/>
      <c r="F119" s="40"/>
      <c r="G119" s="40"/>
      <c r="H119" s="40"/>
      <c r="I119" s="40"/>
      <c r="J119" s="40"/>
      <c r="K119" s="40"/>
      <c r="L119" s="40"/>
      <c r="M119" s="40"/>
      <c r="N119" s="40"/>
    </row>
    <row r="120" customFormat="false" ht="13.2" hidden="false" customHeight="false" outlineLevel="0" collapsed="false">
      <c r="A120" s="37"/>
      <c r="B120" s="41"/>
      <c r="C120" s="39"/>
      <c r="D120" s="40"/>
      <c r="E120" s="40"/>
      <c r="F120" s="40"/>
      <c r="G120" s="40"/>
      <c r="H120" s="40"/>
      <c r="I120" s="40"/>
      <c r="J120" s="40"/>
      <c r="K120" s="40"/>
      <c r="L120" s="40"/>
      <c r="M120" s="40"/>
      <c r="N120" s="40"/>
    </row>
    <row r="121" customFormat="false" ht="13.2" hidden="false" customHeight="false" outlineLevel="0" collapsed="false">
      <c r="A121" s="37"/>
      <c r="B121" s="41"/>
      <c r="C121" s="39"/>
      <c r="D121" s="40"/>
      <c r="E121" s="40"/>
      <c r="F121" s="40"/>
      <c r="G121" s="40"/>
      <c r="H121" s="40"/>
      <c r="I121" s="40"/>
      <c r="J121" s="40"/>
      <c r="K121" s="40"/>
      <c r="L121" s="40"/>
      <c r="M121" s="40"/>
      <c r="N121" s="40"/>
    </row>
    <row r="122" customFormat="false" ht="13.2" hidden="false" customHeight="false" outlineLevel="0" collapsed="false">
      <c r="A122" s="37"/>
      <c r="B122" s="41"/>
      <c r="C122" s="39"/>
      <c r="D122" s="40"/>
      <c r="E122" s="40"/>
      <c r="F122" s="40"/>
      <c r="G122" s="40"/>
      <c r="H122" s="40"/>
      <c r="I122" s="40"/>
      <c r="J122" s="40"/>
      <c r="K122" s="40"/>
      <c r="L122" s="40"/>
      <c r="M122" s="40"/>
      <c r="N122" s="40"/>
    </row>
    <row r="123" customFormat="false" ht="13.2" hidden="false" customHeight="false" outlineLevel="0" collapsed="false">
      <c r="A123" s="37"/>
      <c r="B123" s="41"/>
      <c r="C123" s="39"/>
      <c r="D123" s="40"/>
      <c r="E123" s="40"/>
      <c r="F123" s="40"/>
      <c r="G123" s="40"/>
      <c r="H123" s="40"/>
      <c r="I123" s="40"/>
      <c r="J123" s="40"/>
      <c r="K123" s="40"/>
      <c r="L123" s="40"/>
      <c r="M123" s="40"/>
      <c r="N123" s="40"/>
    </row>
    <row r="124" customFormat="false" ht="13.2" hidden="false" customHeight="false" outlineLevel="0" collapsed="false">
      <c r="A124" s="37"/>
      <c r="B124" s="41"/>
      <c r="C124" s="39"/>
      <c r="D124" s="40"/>
      <c r="E124" s="40"/>
      <c r="F124" s="40"/>
      <c r="G124" s="40"/>
      <c r="H124" s="40"/>
      <c r="I124" s="40"/>
      <c r="J124" s="40"/>
      <c r="K124" s="40"/>
      <c r="L124" s="40"/>
      <c r="M124" s="40"/>
      <c r="N124" s="40"/>
    </row>
    <row r="125" customFormat="false" ht="13.2" hidden="false" customHeight="false" outlineLevel="0" collapsed="false">
      <c r="A125" s="37"/>
      <c r="B125" s="41"/>
      <c r="C125" s="39"/>
      <c r="D125" s="40"/>
      <c r="E125" s="40"/>
      <c r="F125" s="40"/>
      <c r="G125" s="40"/>
      <c r="H125" s="40"/>
      <c r="I125" s="40"/>
      <c r="J125" s="40"/>
      <c r="K125" s="40"/>
      <c r="L125" s="40"/>
      <c r="M125" s="40"/>
      <c r="N125" s="40"/>
    </row>
    <row r="126" customFormat="false" ht="13.2" hidden="false" customHeight="false" outlineLevel="0" collapsed="false">
      <c r="A126" s="37"/>
      <c r="B126" s="41"/>
      <c r="C126" s="39"/>
      <c r="D126" s="40"/>
      <c r="E126" s="40"/>
      <c r="F126" s="40"/>
      <c r="G126" s="40"/>
      <c r="H126" s="40"/>
      <c r="I126" s="40"/>
      <c r="J126" s="40"/>
      <c r="K126" s="40"/>
      <c r="L126" s="40"/>
      <c r="M126" s="40"/>
      <c r="N126" s="40"/>
    </row>
    <row r="127" customFormat="false" ht="13.2" hidden="false" customHeight="false" outlineLevel="0" collapsed="false">
      <c r="A127" s="37"/>
      <c r="B127" s="41"/>
      <c r="C127" s="39"/>
      <c r="D127" s="40"/>
      <c r="E127" s="40"/>
      <c r="F127" s="40"/>
      <c r="G127" s="40"/>
      <c r="H127" s="40"/>
      <c r="I127" s="40"/>
      <c r="J127" s="40"/>
      <c r="K127" s="40"/>
      <c r="L127" s="40"/>
      <c r="M127" s="40"/>
      <c r="N127" s="40"/>
    </row>
    <row r="128" customFormat="false" ht="13.2" hidden="false" customHeight="false" outlineLevel="0" collapsed="false">
      <c r="A128" s="37"/>
      <c r="B128" s="41"/>
      <c r="C128" s="39"/>
      <c r="D128" s="40"/>
      <c r="E128" s="40"/>
      <c r="F128" s="40"/>
      <c r="G128" s="40"/>
      <c r="H128" s="40"/>
      <c r="I128" s="40"/>
      <c r="J128" s="40"/>
      <c r="K128" s="40"/>
      <c r="L128" s="40"/>
      <c r="M128" s="40"/>
      <c r="N128" s="40"/>
    </row>
    <row r="129" customFormat="false" ht="13.2" hidden="false" customHeight="false" outlineLevel="0" collapsed="false">
      <c r="A129" s="37"/>
      <c r="B129" s="41"/>
      <c r="C129" s="39"/>
      <c r="D129" s="40"/>
      <c r="E129" s="40"/>
      <c r="F129" s="40"/>
      <c r="G129" s="40"/>
      <c r="H129" s="40"/>
      <c r="I129" s="40"/>
      <c r="J129" s="40"/>
      <c r="K129" s="40"/>
      <c r="L129" s="40"/>
      <c r="M129" s="40"/>
      <c r="N129" s="40"/>
    </row>
    <row r="130" customFormat="false" ht="13.2" hidden="false" customHeight="false" outlineLevel="0" collapsed="false">
      <c r="A130" s="37"/>
      <c r="B130" s="41"/>
      <c r="C130" s="39"/>
      <c r="D130" s="40"/>
      <c r="E130" s="40"/>
      <c r="F130" s="40"/>
      <c r="G130" s="40"/>
      <c r="H130" s="40"/>
      <c r="I130" s="40"/>
      <c r="J130" s="40"/>
      <c r="K130" s="40"/>
      <c r="L130" s="40"/>
      <c r="M130" s="40"/>
      <c r="N130" s="40"/>
    </row>
    <row r="131" customFormat="false" ht="13.2" hidden="false" customHeight="false" outlineLevel="0" collapsed="false">
      <c r="A131" s="37"/>
      <c r="B131" s="41"/>
      <c r="C131" s="39"/>
      <c r="D131" s="40"/>
      <c r="E131" s="40"/>
      <c r="F131" s="40"/>
      <c r="G131" s="40"/>
      <c r="H131" s="40"/>
      <c r="I131" s="40"/>
      <c r="J131" s="40"/>
      <c r="K131" s="40"/>
      <c r="L131" s="40"/>
      <c r="M131" s="40"/>
      <c r="N131" s="40"/>
    </row>
    <row r="132" customFormat="false" ht="13.2" hidden="false" customHeight="false" outlineLevel="0" collapsed="false">
      <c r="A132" s="37"/>
      <c r="B132" s="41"/>
      <c r="C132" s="39"/>
      <c r="D132" s="40"/>
      <c r="E132" s="40"/>
      <c r="F132" s="40"/>
      <c r="G132" s="40"/>
      <c r="H132" s="40"/>
      <c r="I132" s="40"/>
      <c r="J132" s="40"/>
      <c r="K132" s="40"/>
      <c r="L132" s="40"/>
      <c r="M132" s="40"/>
      <c r="N132" s="40"/>
    </row>
    <row r="133" customFormat="false" ht="13.2" hidden="false" customHeight="false" outlineLevel="0" collapsed="false">
      <c r="A133" s="37"/>
      <c r="B133" s="41"/>
      <c r="C133" s="39"/>
      <c r="D133" s="40"/>
      <c r="E133" s="40"/>
      <c r="F133" s="40"/>
      <c r="G133" s="40"/>
      <c r="H133" s="40"/>
      <c r="I133" s="40"/>
      <c r="J133" s="40"/>
      <c r="K133" s="40"/>
      <c r="L133" s="40"/>
      <c r="M133" s="40"/>
      <c r="N133" s="40"/>
    </row>
    <row r="134" customFormat="false" ht="13.2" hidden="false" customHeight="false" outlineLevel="0" collapsed="false">
      <c r="A134" s="37"/>
      <c r="B134" s="41"/>
      <c r="C134" s="39"/>
      <c r="D134" s="40"/>
      <c r="E134" s="40"/>
      <c r="F134" s="40"/>
      <c r="G134" s="40"/>
      <c r="H134" s="40"/>
      <c r="I134" s="40"/>
      <c r="J134" s="40"/>
      <c r="K134" s="40"/>
      <c r="L134" s="40"/>
      <c r="M134" s="40"/>
      <c r="N134" s="40"/>
    </row>
    <row r="135" customFormat="false" ht="13.2" hidden="false" customHeight="false" outlineLevel="0" collapsed="false">
      <c r="A135" s="37"/>
      <c r="B135" s="41"/>
      <c r="C135" s="39"/>
      <c r="D135" s="40"/>
      <c r="E135" s="40"/>
      <c r="F135" s="40"/>
      <c r="G135" s="40"/>
      <c r="H135" s="40"/>
      <c r="I135" s="40"/>
      <c r="J135" s="40"/>
      <c r="K135" s="40"/>
      <c r="L135" s="40"/>
      <c r="M135" s="40"/>
      <c r="N135" s="40"/>
    </row>
    <row r="136" customFormat="false" ht="13.2" hidden="false" customHeight="false" outlineLevel="0" collapsed="false">
      <c r="A136" s="37"/>
      <c r="B136" s="41"/>
      <c r="C136" s="39"/>
      <c r="D136" s="40"/>
      <c r="E136" s="40"/>
      <c r="F136" s="40"/>
      <c r="G136" s="40"/>
      <c r="H136" s="40"/>
      <c r="I136" s="40"/>
      <c r="J136" s="40"/>
      <c r="K136" s="40"/>
      <c r="L136" s="40"/>
      <c r="M136" s="40"/>
      <c r="N136" s="40"/>
    </row>
    <row r="137" customFormat="false" ht="13.2" hidden="false" customHeight="false" outlineLevel="0" collapsed="false">
      <c r="A137" s="37"/>
      <c r="B137" s="41"/>
      <c r="C137" s="39"/>
      <c r="D137" s="40"/>
      <c r="E137" s="40"/>
      <c r="F137" s="40"/>
      <c r="G137" s="40"/>
      <c r="H137" s="40"/>
      <c r="I137" s="40"/>
      <c r="J137" s="40"/>
      <c r="K137" s="40"/>
      <c r="L137" s="40"/>
      <c r="M137" s="40"/>
      <c r="N137" s="40"/>
    </row>
    <row r="138" customFormat="false" ht="13.2" hidden="false" customHeight="false" outlineLevel="0" collapsed="false">
      <c r="A138" s="37"/>
      <c r="B138" s="41"/>
      <c r="C138" s="39"/>
      <c r="D138" s="40"/>
      <c r="E138" s="40"/>
      <c r="F138" s="40"/>
      <c r="G138" s="40"/>
      <c r="H138" s="40"/>
      <c r="I138" s="40"/>
      <c r="J138" s="40"/>
      <c r="K138" s="40"/>
      <c r="L138" s="40"/>
      <c r="M138" s="40"/>
      <c r="N138" s="40"/>
    </row>
    <row r="139" customFormat="false" ht="13.2" hidden="false" customHeight="false" outlineLevel="0" collapsed="false">
      <c r="A139" s="37"/>
      <c r="B139" s="41"/>
      <c r="C139" s="39"/>
      <c r="D139" s="40"/>
      <c r="E139" s="40"/>
      <c r="F139" s="40"/>
      <c r="G139" s="40"/>
      <c r="H139" s="40"/>
      <c r="I139" s="40"/>
      <c r="J139" s="40"/>
      <c r="K139" s="40"/>
      <c r="L139" s="40"/>
      <c r="M139" s="40"/>
      <c r="N139" s="40"/>
    </row>
    <row r="140" customFormat="false" ht="13.2" hidden="false" customHeight="false" outlineLevel="0" collapsed="false">
      <c r="A140" s="37"/>
      <c r="B140" s="41"/>
      <c r="C140" s="39"/>
      <c r="D140" s="40"/>
      <c r="E140" s="40"/>
      <c r="F140" s="40"/>
      <c r="G140" s="40"/>
      <c r="H140" s="40"/>
      <c r="I140" s="40"/>
      <c r="J140" s="40"/>
      <c r="K140" s="40"/>
      <c r="L140" s="40"/>
      <c r="M140" s="40"/>
      <c r="N140" s="40"/>
    </row>
    <row r="141" customFormat="false" ht="13.2" hidden="false" customHeight="false" outlineLevel="0" collapsed="false">
      <c r="A141" s="37"/>
      <c r="B141" s="41"/>
      <c r="C141" s="39"/>
      <c r="D141" s="40"/>
      <c r="E141" s="40"/>
      <c r="F141" s="40"/>
      <c r="G141" s="40"/>
      <c r="H141" s="40"/>
      <c r="I141" s="40"/>
      <c r="J141" s="40"/>
      <c r="K141" s="40"/>
      <c r="L141" s="40"/>
      <c r="M141" s="40"/>
      <c r="N141" s="40"/>
    </row>
    <row r="142" customFormat="false" ht="13.2" hidden="false" customHeight="false" outlineLevel="0" collapsed="false">
      <c r="A142" s="37"/>
      <c r="B142" s="41"/>
      <c r="C142" s="39"/>
      <c r="D142" s="40"/>
      <c r="E142" s="40"/>
      <c r="F142" s="40"/>
      <c r="G142" s="40"/>
      <c r="H142" s="40"/>
      <c r="I142" s="40"/>
      <c r="J142" s="40"/>
      <c r="K142" s="40"/>
      <c r="L142" s="40"/>
      <c r="M142" s="40"/>
      <c r="N142" s="40"/>
    </row>
    <row r="143" customFormat="false" ht="13.2" hidden="false" customHeight="false" outlineLevel="0" collapsed="false">
      <c r="A143" s="37"/>
      <c r="B143" s="41"/>
      <c r="C143" s="39"/>
      <c r="D143" s="40"/>
      <c r="E143" s="40"/>
      <c r="F143" s="40"/>
      <c r="G143" s="40"/>
      <c r="H143" s="40"/>
      <c r="I143" s="40"/>
      <c r="J143" s="40"/>
      <c r="K143" s="40"/>
      <c r="L143" s="40"/>
      <c r="M143" s="40"/>
      <c r="N143" s="40"/>
    </row>
    <row r="144" customFormat="false" ht="13.2" hidden="false" customHeight="false" outlineLevel="0" collapsed="false">
      <c r="A144" s="37"/>
      <c r="B144" s="41"/>
      <c r="C144" s="39"/>
      <c r="D144" s="40"/>
      <c r="E144" s="40"/>
      <c r="F144" s="40"/>
      <c r="G144" s="40"/>
      <c r="H144" s="40"/>
      <c r="I144" s="40"/>
      <c r="J144" s="40"/>
      <c r="K144" s="40"/>
      <c r="L144" s="40"/>
      <c r="M144" s="40"/>
      <c r="N144" s="40"/>
    </row>
    <row r="145" customFormat="false" ht="13.2" hidden="false" customHeight="false" outlineLevel="0" collapsed="false">
      <c r="A145" s="37"/>
      <c r="B145" s="41"/>
      <c r="C145" s="39"/>
      <c r="D145" s="40"/>
      <c r="E145" s="40"/>
      <c r="F145" s="40"/>
      <c r="G145" s="40"/>
      <c r="H145" s="40"/>
      <c r="I145" s="40"/>
      <c r="J145" s="40"/>
      <c r="K145" s="40"/>
      <c r="L145" s="40"/>
      <c r="M145" s="40"/>
      <c r="N145" s="40"/>
    </row>
    <row r="146" customFormat="false" ht="13.2" hidden="false" customHeight="false" outlineLevel="0" collapsed="false">
      <c r="A146" s="37"/>
      <c r="B146" s="41"/>
      <c r="C146" s="39"/>
      <c r="D146" s="40"/>
      <c r="E146" s="40"/>
      <c r="F146" s="40"/>
      <c r="G146" s="40"/>
      <c r="H146" s="40"/>
      <c r="I146" s="40"/>
      <c r="J146" s="40"/>
      <c r="K146" s="40"/>
      <c r="L146" s="40"/>
      <c r="M146" s="40"/>
      <c r="N146" s="40"/>
    </row>
    <row r="147" customFormat="false" ht="13.2" hidden="false" customHeight="false" outlineLevel="0" collapsed="false">
      <c r="A147" s="37"/>
      <c r="B147" s="41"/>
      <c r="C147" s="39"/>
      <c r="D147" s="40"/>
      <c r="E147" s="40"/>
      <c r="F147" s="40"/>
      <c r="G147" s="40"/>
      <c r="H147" s="40"/>
      <c r="I147" s="40"/>
      <c r="J147" s="40"/>
      <c r="K147" s="40"/>
      <c r="L147" s="40"/>
      <c r="M147" s="40"/>
      <c r="N147" s="40"/>
    </row>
    <row r="148" customFormat="false" ht="13.2" hidden="false" customHeight="false" outlineLevel="0" collapsed="false">
      <c r="A148" s="37"/>
      <c r="B148" s="41"/>
      <c r="C148" s="39"/>
      <c r="D148" s="40"/>
      <c r="E148" s="40"/>
      <c r="F148" s="40"/>
      <c r="G148" s="40"/>
      <c r="H148" s="40"/>
      <c r="I148" s="40"/>
      <c r="J148" s="40"/>
      <c r="K148" s="40"/>
      <c r="L148" s="40"/>
      <c r="M148" s="40"/>
      <c r="N148" s="40"/>
    </row>
    <row r="149" customFormat="false" ht="13.2" hidden="false" customHeight="false" outlineLevel="0" collapsed="false">
      <c r="A149" s="37"/>
      <c r="B149" s="41"/>
      <c r="C149" s="39"/>
      <c r="D149" s="40"/>
      <c r="E149" s="40"/>
      <c r="F149" s="40"/>
      <c r="G149" s="40"/>
      <c r="H149" s="40"/>
      <c r="I149" s="40"/>
      <c r="J149" s="40"/>
      <c r="K149" s="40"/>
      <c r="L149" s="40"/>
      <c r="M149" s="40"/>
      <c r="N149" s="40"/>
    </row>
    <row r="150" customFormat="false" ht="13.2" hidden="false" customHeight="false" outlineLevel="0" collapsed="false">
      <c r="A150" s="37"/>
      <c r="B150" s="41"/>
      <c r="C150" s="39"/>
      <c r="D150" s="40"/>
      <c r="E150" s="40"/>
      <c r="F150" s="40"/>
      <c r="G150" s="40"/>
      <c r="H150" s="40"/>
      <c r="I150" s="40"/>
      <c r="J150" s="40"/>
      <c r="K150" s="40"/>
      <c r="L150" s="40"/>
      <c r="M150" s="40"/>
      <c r="N150" s="40"/>
    </row>
    <row r="151" customFormat="false" ht="13.2" hidden="false" customHeight="false" outlineLevel="0" collapsed="false">
      <c r="A151" s="37"/>
      <c r="B151" s="41"/>
      <c r="C151" s="39"/>
      <c r="D151" s="40"/>
      <c r="E151" s="40"/>
      <c r="F151" s="40"/>
      <c r="G151" s="40"/>
      <c r="H151" s="40"/>
      <c r="I151" s="40"/>
      <c r="J151" s="40"/>
      <c r="K151" s="40"/>
      <c r="L151" s="40"/>
      <c r="M151" s="40"/>
      <c r="N151" s="40"/>
    </row>
    <row r="152" customFormat="false" ht="13.2" hidden="false" customHeight="false" outlineLevel="0" collapsed="false">
      <c r="A152" s="37"/>
      <c r="B152" s="41"/>
      <c r="C152" s="39"/>
      <c r="D152" s="40"/>
      <c r="E152" s="40"/>
      <c r="F152" s="40"/>
      <c r="G152" s="40"/>
      <c r="H152" s="40"/>
      <c r="I152" s="40"/>
      <c r="J152" s="40"/>
      <c r="K152" s="40"/>
      <c r="L152" s="40"/>
      <c r="M152" s="40"/>
      <c r="N152" s="40"/>
    </row>
    <row r="153" customFormat="false" ht="13.2" hidden="false" customHeight="false" outlineLevel="0" collapsed="false">
      <c r="A153" s="37"/>
      <c r="B153" s="41"/>
      <c r="C153" s="39"/>
      <c r="D153" s="40"/>
      <c r="E153" s="40"/>
      <c r="F153" s="40"/>
      <c r="G153" s="40"/>
      <c r="H153" s="40"/>
      <c r="I153" s="40"/>
      <c r="J153" s="40"/>
      <c r="K153" s="40"/>
      <c r="L153" s="40"/>
      <c r="M153" s="40"/>
      <c r="N153" s="40"/>
    </row>
    <row r="154" customFormat="false" ht="13.2" hidden="false" customHeight="false" outlineLevel="0" collapsed="false">
      <c r="A154" s="37"/>
      <c r="B154" s="41"/>
      <c r="C154" s="39"/>
      <c r="D154" s="40"/>
      <c r="E154" s="40"/>
      <c r="F154" s="40"/>
      <c r="G154" s="40"/>
      <c r="H154" s="40"/>
      <c r="I154" s="40"/>
      <c r="J154" s="40"/>
      <c r="K154" s="40"/>
      <c r="L154" s="40"/>
      <c r="M154" s="40"/>
      <c r="N154" s="40"/>
    </row>
    <row r="155" customFormat="false" ht="13.2" hidden="false" customHeight="false" outlineLevel="0" collapsed="false">
      <c r="A155" s="37"/>
      <c r="B155" s="41"/>
      <c r="C155" s="39"/>
      <c r="D155" s="40"/>
      <c r="E155" s="40"/>
      <c r="F155" s="40"/>
      <c r="G155" s="40"/>
      <c r="H155" s="40"/>
      <c r="I155" s="40"/>
      <c r="J155" s="40"/>
      <c r="K155" s="40"/>
      <c r="L155" s="40"/>
      <c r="M155" s="40"/>
      <c r="N155" s="40"/>
    </row>
    <row r="156" customFormat="false" ht="13.2" hidden="false" customHeight="false" outlineLevel="0" collapsed="false">
      <c r="A156" s="37"/>
      <c r="B156" s="41"/>
      <c r="C156" s="39"/>
      <c r="D156" s="40"/>
      <c r="E156" s="40"/>
      <c r="F156" s="40"/>
      <c r="G156" s="40"/>
      <c r="H156" s="40"/>
      <c r="I156" s="40"/>
      <c r="J156" s="40"/>
      <c r="K156" s="40"/>
      <c r="L156" s="40"/>
      <c r="M156" s="40"/>
      <c r="N156" s="40"/>
    </row>
    <row r="157" customFormat="false" ht="13.2" hidden="false" customHeight="false" outlineLevel="0" collapsed="false">
      <c r="A157" s="37"/>
      <c r="B157" s="41"/>
      <c r="C157" s="39"/>
      <c r="D157" s="40"/>
      <c r="E157" s="40"/>
      <c r="F157" s="40"/>
      <c r="G157" s="40"/>
      <c r="H157" s="40"/>
      <c r="I157" s="40"/>
      <c r="J157" s="40"/>
      <c r="K157" s="40"/>
      <c r="L157" s="40"/>
      <c r="M157" s="40"/>
      <c r="N157" s="40"/>
    </row>
    <row r="158" customFormat="false" ht="13.2" hidden="false" customHeight="false" outlineLevel="0" collapsed="false">
      <c r="A158" s="37"/>
      <c r="B158" s="41"/>
      <c r="C158" s="39"/>
      <c r="D158" s="40"/>
      <c r="E158" s="40"/>
      <c r="F158" s="40"/>
      <c r="G158" s="40"/>
      <c r="H158" s="40"/>
      <c r="I158" s="40"/>
      <c r="J158" s="40"/>
      <c r="K158" s="40"/>
      <c r="L158" s="40"/>
      <c r="M158" s="40"/>
      <c r="N158" s="40"/>
    </row>
    <row r="159" customFormat="false" ht="13.2" hidden="false" customHeight="false" outlineLevel="0" collapsed="false">
      <c r="A159" s="37"/>
      <c r="B159" s="41"/>
      <c r="C159" s="39"/>
      <c r="D159" s="40"/>
      <c r="E159" s="40"/>
      <c r="F159" s="40"/>
      <c r="G159" s="40"/>
      <c r="H159" s="40"/>
      <c r="I159" s="40"/>
      <c r="J159" s="40"/>
      <c r="K159" s="40"/>
      <c r="L159" s="40"/>
      <c r="M159" s="40"/>
      <c r="N159" s="40"/>
    </row>
    <row r="160" customFormat="false" ht="13.2" hidden="false" customHeight="false" outlineLevel="0" collapsed="false">
      <c r="A160" s="37"/>
      <c r="B160" s="41"/>
      <c r="C160" s="39"/>
      <c r="D160" s="40"/>
      <c r="E160" s="40"/>
      <c r="F160" s="40"/>
      <c r="G160" s="40"/>
      <c r="H160" s="40"/>
      <c r="I160" s="40"/>
      <c r="J160" s="40"/>
      <c r="K160" s="40"/>
      <c r="L160" s="40"/>
      <c r="M160" s="40"/>
      <c r="N160" s="40"/>
    </row>
    <row r="161" customFormat="false" ht="13.2" hidden="false" customHeight="false" outlineLevel="0" collapsed="false">
      <c r="A161" s="37"/>
      <c r="B161" s="41"/>
      <c r="C161" s="39"/>
      <c r="D161" s="40"/>
      <c r="E161" s="40"/>
      <c r="F161" s="40"/>
      <c r="G161" s="40"/>
      <c r="H161" s="40"/>
      <c r="I161" s="40"/>
      <c r="J161" s="40"/>
      <c r="K161" s="40"/>
      <c r="L161" s="40"/>
      <c r="M161" s="40"/>
      <c r="N161" s="40"/>
    </row>
    <row r="162" customFormat="false" ht="13.2" hidden="false" customHeight="false" outlineLevel="0" collapsed="false">
      <c r="A162" s="37"/>
      <c r="B162" s="41"/>
      <c r="C162" s="39"/>
      <c r="D162" s="40"/>
      <c r="E162" s="40"/>
      <c r="F162" s="40"/>
      <c r="G162" s="40"/>
      <c r="H162" s="40"/>
      <c r="I162" s="40"/>
      <c r="J162" s="40"/>
      <c r="K162" s="40"/>
      <c r="L162" s="40"/>
      <c r="M162" s="40"/>
      <c r="N162" s="40"/>
    </row>
    <row r="163" customFormat="false" ht="13.2" hidden="false" customHeight="false" outlineLevel="0" collapsed="false">
      <c r="A163" s="37"/>
      <c r="B163" s="41"/>
      <c r="C163" s="39"/>
      <c r="D163" s="40"/>
      <c r="E163" s="40"/>
      <c r="F163" s="40"/>
      <c r="G163" s="40"/>
      <c r="H163" s="40"/>
      <c r="I163" s="40"/>
      <c r="J163" s="40"/>
      <c r="K163" s="40"/>
      <c r="L163" s="40"/>
      <c r="M163" s="40"/>
      <c r="N163" s="40"/>
    </row>
    <row r="164" customFormat="false" ht="13.2" hidden="false" customHeight="false" outlineLevel="0" collapsed="false">
      <c r="A164" s="37"/>
      <c r="B164" s="41"/>
      <c r="C164" s="39"/>
      <c r="D164" s="40"/>
      <c r="E164" s="40"/>
      <c r="F164" s="40"/>
      <c r="G164" s="40"/>
      <c r="H164" s="40"/>
      <c r="I164" s="40"/>
      <c r="J164" s="40"/>
      <c r="K164" s="40"/>
      <c r="L164" s="40"/>
      <c r="M164" s="40"/>
      <c r="N164" s="40"/>
    </row>
    <row r="165" customFormat="false" ht="13.2" hidden="false" customHeight="false" outlineLevel="0" collapsed="false">
      <c r="A165" s="37"/>
      <c r="B165" s="41"/>
      <c r="C165" s="39"/>
      <c r="D165" s="40"/>
      <c r="E165" s="40"/>
      <c r="F165" s="40"/>
      <c r="G165" s="40"/>
      <c r="H165" s="40"/>
      <c r="I165" s="40"/>
      <c r="J165" s="40"/>
      <c r="K165" s="40"/>
      <c r="L165" s="40"/>
      <c r="M165" s="40"/>
      <c r="N165" s="40"/>
    </row>
    <row r="166" customFormat="false" ht="13.2" hidden="false" customHeight="false" outlineLevel="0" collapsed="false">
      <c r="A166" s="37"/>
      <c r="B166" s="41"/>
      <c r="C166" s="39"/>
      <c r="D166" s="40"/>
      <c r="E166" s="40"/>
      <c r="F166" s="40"/>
      <c r="G166" s="40"/>
      <c r="H166" s="40"/>
      <c r="I166" s="40"/>
      <c r="J166" s="40"/>
      <c r="K166" s="40"/>
      <c r="L166" s="40"/>
      <c r="M166" s="40"/>
      <c r="N166" s="40"/>
    </row>
    <row r="167" customFormat="false" ht="13.2" hidden="false" customHeight="false" outlineLevel="0" collapsed="false">
      <c r="A167" s="37"/>
      <c r="B167" s="41"/>
      <c r="C167" s="39"/>
      <c r="D167" s="40"/>
      <c r="E167" s="40"/>
      <c r="F167" s="40"/>
      <c r="G167" s="40"/>
      <c r="H167" s="40"/>
      <c r="I167" s="40"/>
      <c r="J167" s="40"/>
      <c r="K167" s="40"/>
      <c r="L167" s="40"/>
      <c r="M167" s="40"/>
      <c r="N167" s="40"/>
    </row>
    <row r="168" customFormat="false" ht="13.2" hidden="false" customHeight="false" outlineLevel="0" collapsed="false">
      <c r="A168" s="37"/>
      <c r="B168" s="41"/>
      <c r="C168" s="39"/>
      <c r="D168" s="40"/>
      <c r="E168" s="40"/>
      <c r="F168" s="40"/>
      <c r="G168" s="40"/>
      <c r="H168" s="40"/>
      <c r="I168" s="40"/>
      <c r="J168" s="40"/>
      <c r="K168" s="40"/>
      <c r="L168" s="40"/>
      <c r="M168" s="40"/>
      <c r="N168" s="40"/>
    </row>
    <row r="169" customFormat="false" ht="13.2" hidden="false" customHeight="false" outlineLevel="0" collapsed="false">
      <c r="A169" s="37"/>
      <c r="B169" s="41"/>
      <c r="C169" s="39"/>
      <c r="D169" s="40"/>
      <c r="E169" s="40"/>
      <c r="F169" s="40"/>
      <c r="G169" s="40"/>
      <c r="H169" s="40"/>
      <c r="I169" s="40"/>
      <c r="J169" s="40"/>
      <c r="K169" s="40"/>
      <c r="L169" s="40"/>
      <c r="M169" s="40"/>
      <c r="N169" s="40"/>
    </row>
    <row r="170" customFormat="false" ht="13.2" hidden="false" customHeight="false" outlineLevel="0" collapsed="false">
      <c r="A170" s="37"/>
      <c r="B170" s="41"/>
      <c r="C170" s="39"/>
      <c r="D170" s="40"/>
      <c r="E170" s="40"/>
      <c r="F170" s="40"/>
      <c r="G170" s="40"/>
      <c r="H170" s="40"/>
      <c r="I170" s="40"/>
      <c r="J170" s="40"/>
      <c r="K170" s="40"/>
      <c r="L170" s="40"/>
      <c r="M170" s="40"/>
      <c r="N170" s="40"/>
    </row>
    <row r="171" customFormat="false" ht="13.2" hidden="false" customHeight="false" outlineLevel="0" collapsed="false">
      <c r="A171" s="37"/>
      <c r="B171" s="41"/>
      <c r="C171" s="39"/>
      <c r="D171" s="40"/>
      <c r="E171" s="40"/>
      <c r="F171" s="40"/>
      <c r="G171" s="40"/>
      <c r="H171" s="40"/>
      <c r="I171" s="40"/>
      <c r="J171" s="40"/>
      <c r="K171" s="40"/>
      <c r="L171" s="40"/>
      <c r="M171" s="40"/>
      <c r="N171" s="40"/>
    </row>
    <row r="172" customFormat="false" ht="13.2" hidden="false" customHeight="false" outlineLevel="0" collapsed="false">
      <c r="A172" s="37"/>
      <c r="B172" s="41"/>
      <c r="C172" s="39"/>
      <c r="D172" s="40"/>
      <c r="E172" s="40"/>
      <c r="F172" s="40"/>
      <c r="G172" s="40"/>
      <c r="H172" s="40"/>
      <c r="I172" s="40"/>
      <c r="J172" s="40"/>
      <c r="K172" s="40"/>
      <c r="L172" s="40"/>
      <c r="M172" s="40"/>
      <c r="N172" s="40"/>
    </row>
    <row r="173" customFormat="false" ht="13.2" hidden="false" customHeight="false" outlineLevel="0" collapsed="false">
      <c r="A173" s="37"/>
      <c r="B173" s="41"/>
      <c r="C173" s="39"/>
      <c r="D173" s="40"/>
      <c r="E173" s="40"/>
      <c r="F173" s="40"/>
      <c r="G173" s="40"/>
      <c r="H173" s="40"/>
      <c r="I173" s="40"/>
      <c r="J173" s="40"/>
      <c r="K173" s="40"/>
      <c r="L173" s="40"/>
      <c r="M173" s="40"/>
      <c r="N173" s="40"/>
    </row>
    <row r="174" customFormat="false" ht="13.2" hidden="false" customHeight="false" outlineLevel="0" collapsed="false">
      <c r="A174" s="37"/>
      <c r="B174" s="41"/>
      <c r="C174" s="39"/>
      <c r="D174" s="40"/>
      <c r="E174" s="40"/>
      <c r="F174" s="40"/>
      <c r="G174" s="40"/>
      <c r="H174" s="40"/>
      <c r="I174" s="40"/>
      <c r="J174" s="40"/>
      <c r="K174" s="40"/>
      <c r="L174" s="40"/>
      <c r="M174" s="40"/>
      <c r="N174" s="40"/>
    </row>
    <row r="175" customFormat="false" ht="13.2" hidden="false" customHeight="false" outlineLevel="0" collapsed="false">
      <c r="A175" s="37"/>
      <c r="B175" s="41"/>
      <c r="C175" s="39"/>
      <c r="D175" s="40"/>
      <c r="E175" s="40"/>
      <c r="F175" s="40"/>
      <c r="G175" s="40"/>
      <c r="H175" s="40"/>
      <c r="I175" s="40"/>
      <c r="J175" s="40"/>
      <c r="K175" s="40"/>
      <c r="L175" s="40"/>
      <c r="M175" s="40"/>
      <c r="N175" s="40"/>
    </row>
    <row r="176" customFormat="false" ht="13.2" hidden="false" customHeight="false" outlineLevel="0" collapsed="false">
      <c r="A176" s="37"/>
      <c r="B176" s="41"/>
      <c r="C176" s="39"/>
      <c r="D176" s="40"/>
      <c r="E176" s="40"/>
      <c r="F176" s="40"/>
      <c r="G176" s="40"/>
      <c r="H176" s="40"/>
      <c r="I176" s="40"/>
      <c r="J176" s="40"/>
      <c r="K176" s="40"/>
      <c r="L176" s="40"/>
      <c r="M176" s="40"/>
      <c r="N176" s="40"/>
    </row>
    <row r="177" customFormat="false" ht="13.2" hidden="false" customHeight="false" outlineLevel="0" collapsed="false">
      <c r="A177" s="37"/>
      <c r="B177" s="41"/>
      <c r="C177" s="39"/>
      <c r="D177" s="40"/>
      <c r="E177" s="40"/>
      <c r="F177" s="40"/>
      <c r="G177" s="40"/>
      <c r="H177" s="40"/>
      <c r="I177" s="40"/>
      <c r="J177" s="40"/>
      <c r="K177" s="40"/>
      <c r="L177" s="40"/>
      <c r="M177" s="40"/>
      <c r="N177" s="40"/>
    </row>
    <row r="178" customFormat="false" ht="13.2" hidden="false" customHeight="false" outlineLevel="0" collapsed="false">
      <c r="A178" s="37"/>
      <c r="B178" s="41"/>
      <c r="C178" s="39"/>
      <c r="D178" s="40"/>
      <c r="E178" s="40"/>
      <c r="F178" s="40"/>
      <c r="G178" s="40"/>
      <c r="H178" s="40"/>
      <c r="I178" s="40"/>
      <c r="J178" s="40"/>
      <c r="K178" s="40"/>
      <c r="L178" s="40"/>
      <c r="M178" s="40"/>
      <c r="N178" s="40"/>
    </row>
    <row r="179" customFormat="false" ht="13.2" hidden="false" customHeight="false" outlineLevel="0" collapsed="false">
      <c r="A179" s="37"/>
      <c r="B179" s="41"/>
      <c r="C179" s="39"/>
      <c r="D179" s="40"/>
      <c r="E179" s="40"/>
      <c r="F179" s="40"/>
      <c r="G179" s="40"/>
      <c r="H179" s="40"/>
      <c r="I179" s="40"/>
      <c r="J179" s="40"/>
      <c r="K179" s="40"/>
      <c r="L179" s="40"/>
      <c r="M179" s="40"/>
      <c r="N179" s="40"/>
    </row>
    <row r="180" customFormat="false" ht="13.2" hidden="false" customHeight="false" outlineLevel="0" collapsed="false">
      <c r="A180" s="37"/>
      <c r="B180" s="41"/>
      <c r="C180" s="39"/>
      <c r="D180" s="40"/>
      <c r="E180" s="40"/>
      <c r="F180" s="40"/>
      <c r="G180" s="40"/>
      <c r="H180" s="40"/>
      <c r="I180" s="40"/>
      <c r="J180" s="40"/>
      <c r="K180" s="40"/>
      <c r="L180" s="40"/>
      <c r="M180" s="40"/>
      <c r="N180" s="40"/>
    </row>
    <row r="181" customFormat="false" ht="13.2" hidden="false" customHeight="false" outlineLevel="0" collapsed="false">
      <c r="A181" s="37"/>
      <c r="B181" s="41"/>
      <c r="C181" s="39"/>
      <c r="D181" s="40"/>
      <c r="E181" s="40"/>
      <c r="F181" s="40"/>
      <c r="G181" s="40"/>
      <c r="H181" s="40"/>
      <c r="I181" s="40"/>
      <c r="J181" s="40"/>
      <c r="K181" s="40"/>
      <c r="L181" s="40"/>
      <c r="M181" s="40"/>
      <c r="N181" s="40"/>
    </row>
    <row r="182" customFormat="false" ht="13.2" hidden="false" customHeight="false" outlineLevel="0" collapsed="false">
      <c r="A182" s="37"/>
      <c r="B182" s="41"/>
      <c r="C182" s="39"/>
      <c r="D182" s="40"/>
      <c r="E182" s="40"/>
      <c r="F182" s="40"/>
      <c r="G182" s="40"/>
      <c r="H182" s="40"/>
      <c r="I182" s="40"/>
      <c r="J182" s="40"/>
      <c r="K182" s="40"/>
      <c r="L182" s="40"/>
      <c r="M182" s="40"/>
      <c r="N182" s="40"/>
    </row>
    <row r="183" customFormat="false" ht="13.2" hidden="false" customHeight="false" outlineLevel="0" collapsed="false">
      <c r="A183" s="37"/>
      <c r="B183" s="41"/>
      <c r="C183" s="39"/>
      <c r="D183" s="40"/>
      <c r="E183" s="40"/>
      <c r="F183" s="40"/>
      <c r="G183" s="40"/>
      <c r="H183" s="40"/>
      <c r="I183" s="40"/>
      <c r="J183" s="40"/>
      <c r="K183" s="40"/>
      <c r="L183" s="40"/>
      <c r="M183" s="40"/>
      <c r="N183" s="40"/>
    </row>
    <row r="184" customFormat="false" ht="13.2" hidden="false" customHeight="false" outlineLevel="0" collapsed="false">
      <c r="A184" s="37"/>
      <c r="B184" s="41"/>
      <c r="C184" s="39"/>
      <c r="D184" s="40"/>
      <c r="E184" s="40"/>
      <c r="F184" s="40"/>
      <c r="G184" s="40"/>
      <c r="H184" s="40"/>
      <c r="I184" s="40"/>
      <c r="J184" s="40"/>
      <c r="K184" s="40"/>
      <c r="L184" s="40"/>
      <c r="M184" s="40"/>
      <c r="N184" s="40"/>
    </row>
    <row r="185" customFormat="false" ht="13.2" hidden="false" customHeight="false" outlineLevel="0" collapsed="false">
      <c r="A185" s="37"/>
      <c r="B185" s="41"/>
      <c r="C185" s="39"/>
      <c r="D185" s="40"/>
      <c r="E185" s="40"/>
      <c r="F185" s="40"/>
      <c r="G185" s="40"/>
      <c r="H185" s="40"/>
      <c r="I185" s="40"/>
      <c r="J185" s="40"/>
      <c r="K185" s="40"/>
      <c r="L185" s="40"/>
      <c r="M185" s="40"/>
      <c r="N185" s="40"/>
    </row>
    <row r="186" customFormat="false" ht="13.2" hidden="false" customHeight="false" outlineLevel="0" collapsed="false">
      <c r="A186" s="37"/>
      <c r="B186" s="41"/>
      <c r="C186" s="39"/>
      <c r="D186" s="40"/>
      <c r="E186" s="40"/>
      <c r="F186" s="40"/>
      <c r="G186" s="40"/>
      <c r="H186" s="40"/>
      <c r="I186" s="40"/>
      <c r="J186" s="40"/>
      <c r="K186" s="40"/>
      <c r="L186" s="40"/>
      <c r="M186" s="40"/>
      <c r="N186" s="40"/>
    </row>
    <row r="187" customFormat="false" ht="13.2" hidden="false" customHeight="false" outlineLevel="0" collapsed="false">
      <c r="A187" s="37"/>
      <c r="B187" s="41"/>
      <c r="C187" s="39"/>
      <c r="D187" s="40"/>
      <c r="E187" s="40"/>
      <c r="F187" s="40"/>
      <c r="G187" s="40"/>
      <c r="H187" s="40"/>
      <c r="I187" s="40"/>
      <c r="J187" s="40"/>
      <c r="K187" s="40"/>
      <c r="L187" s="40"/>
      <c r="M187" s="40"/>
      <c r="N187" s="40"/>
    </row>
    <row r="188" customFormat="false" ht="13.2" hidden="false" customHeight="false" outlineLevel="0" collapsed="false">
      <c r="A188" s="37"/>
      <c r="B188" s="41"/>
      <c r="C188" s="39"/>
      <c r="D188" s="40"/>
      <c r="E188" s="40"/>
      <c r="F188" s="40"/>
      <c r="G188" s="40"/>
      <c r="H188" s="40"/>
      <c r="I188" s="40"/>
      <c r="J188" s="40"/>
      <c r="K188" s="40"/>
      <c r="L188" s="40"/>
      <c r="M188" s="40"/>
      <c r="N188" s="40"/>
    </row>
    <row r="189" customFormat="false" ht="13.2" hidden="false" customHeight="false" outlineLevel="0" collapsed="false">
      <c r="A189" s="37"/>
      <c r="B189" s="41"/>
      <c r="C189" s="39"/>
      <c r="D189" s="40"/>
      <c r="E189" s="40"/>
      <c r="F189" s="40"/>
      <c r="G189" s="40"/>
      <c r="H189" s="40"/>
      <c r="I189" s="40"/>
      <c r="J189" s="40"/>
      <c r="K189" s="40"/>
      <c r="L189" s="40"/>
      <c r="M189" s="40"/>
      <c r="N189" s="40"/>
    </row>
    <row r="190" customFormat="false" ht="13.2" hidden="false" customHeight="false" outlineLevel="0" collapsed="false">
      <c r="A190" s="37"/>
      <c r="B190" s="41"/>
      <c r="C190" s="39"/>
      <c r="D190" s="40"/>
      <c r="E190" s="40"/>
      <c r="F190" s="40"/>
      <c r="G190" s="40"/>
      <c r="H190" s="40"/>
      <c r="I190" s="40"/>
      <c r="J190" s="40"/>
      <c r="K190" s="40"/>
      <c r="L190" s="40"/>
      <c r="M190" s="40"/>
      <c r="N190" s="40"/>
    </row>
    <row r="191" customFormat="false" ht="13.2" hidden="false" customHeight="false" outlineLevel="0" collapsed="false">
      <c r="A191" s="37"/>
      <c r="B191" s="41"/>
      <c r="C191" s="39"/>
      <c r="D191" s="40"/>
      <c r="E191" s="40"/>
      <c r="F191" s="40"/>
      <c r="G191" s="40"/>
      <c r="H191" s="40"/>
      <c r="I191" s="40"/>
      <c r="J191" s="40"/>
      <c r="K191" s="40"/>
      <c r="L191" s="40"/>
      <c r="M191" s="40"/>
      <c r="N191" s="40"/>
    </row>
    <row r="192" customFormat="false" ht="13.2" hidden="false" customHeight="false" outlineLevel="0" collapsed="false">
      <c r="A192" s="37"/>
      <c r="B192" s="41"/>
      <c r="C192" s="39"/>
      <c r="D192" s="40"/>
      <c r="E192" s="40"/>
      <c r="F192" s="40"/>
      <c r="G192" s="40"/>
      <c r="H192" s="40"/>
      <c r="I192" s="40"/>
      <c r="J192" s="40"/>
      <c r="K192" s="40"/>
      <c r="L192" s="40"/>
      <c r="M192" s="40"/>
      <c r="N192" s="40"/>
    </row>
    <row r="193" customFormat="false" ht="13.2" hidden="false" customHeight="false" outlineLevel="0" collapsed="false">
      <c r="A193" s="37"/>
      <c r="B193" s="41"/>
      <c r="C193" s="39"/>
      <c r="D193" s="40"/>
      <c r="E193" s="40"/>
      <c r="F193" s="40"/>
      <c r="G193" s="40"/>
      <c r="H193" s="40"/>
      <c r="I193" s="40"/>
      <c r="J193" s="40"/>
      <c r="K193" s="40"/>
      <c r="L193" s="40"/>
      <c r="M193" s="40"/>
      <c r="N193" s="40"/>
    </row>
    <row r="194" customFormat="false" ht="13.2" hidden="false" customHeight="false" outlineLevel="0" collapsed="false">
      <c r="A194" s="37"/>
      <c r="B194" s="41"/>
      <c r="C194" s="39"/>
      <c r="D194" s="40"/>
      <c r="E194" s="40"/>
      <c r="F194" s="40"/>
      <c r="G194" s="40"/>
      <c r="H194" s="40"/>
      <c r="I194" s="40"/>
      <c r="J194" s="40"/>
      <c r="K194" s="40"/>
      <c r="L194" s="40"/>
      <c r="M194" s="40"/>
      <c r="N194" s="40"/>
    </row>
    <row r="195" customFormat="false" ht="13.2" hidden="false" customHeight="false" outlineLevel="0" collapsed="false">
      <c r="A195" s="37"/>
      <c r="B195" s="41"/>
      <c r="C195" s="39"/>
      <c r="D195" s="40"/>
      <c r="E195" s="40"/>
      <c r="F195" s="40"/>
      <c r="G195" s="40"/>
      <c r="H195" s="40"/>
      <c r="I195" s="40"/>
      <c r="J195" s="40"/>
      <c r="K195" s="40"/>
      <c r="L195" s="40"/>
      <c r="M195" s="40"/>
      <c r="N195" s="40"/>
    </row>
    <row r="196" customFormat="false" ht="13.2" hidden="false" customHeight="false" outlineLevel="0" collapsed="false">
      <c r="A196" s="37"/>
      <c r="B196" s="41"/>
      <c r="C196" s="39"/>
      <c r="D196" s="40"/>
      <c r="E196" s="40"/>
      <c r="F196" s="40"/>
      <c r="G196" s="40"/>
      <c r="H196" s="40"/>
      <c r="I196" s="40"/>
      <c r="J196" s="40"/>
      <c r="K196" s="40"/>
      <c r="L196" s="40"/>
      <c r="M196" s="40"/>
      <c r="N196" s="40"/>
    </row>
    <row r="197" customFormat="false" ht="13.2" hidden="false" customHeight="false" outlineLevel="0" collapsed="false">
      <c r="A197" s="37"/>
      <c r="B197" s="41"/>
      <c r="C197" s="39"/>
      <c r="D197" s="40"/>
      <c r="E197" s="40"/>
      <c r="F197" s="40"/>
      <c r="G197" s="40"/>
      <c r="H197" s="40"/>
      <c r="I197" s="40"/>
      <c r="J197" s="40"/>
      <c r="K197" s="40"/>
      <c r="L197" s="40"/>
      <c r="M197" s="40"/>
      <c r="N197" s="40"/>
    </row>
    <row r="198" customFormat="false" ht="13.2" hidden="false" customHeight="false" outlineLevel="0" collapsed="false">
      <c r="A198" s="37"/>
      <c r="B198" s="41"/>
      <c r="C198" s="39"/>
      <c r="D198" s="40"/>
      <c r="E198" s="40"/>
      <c r="F198" s="40"/>
      <c r="G198" s="40"/>
      <c r="H198" s="40"/>
      <c r="I198" s="40"/>
      <c r="J198" s="40"/>
      <c r="K198" s="40"/>
      <c r="L198" s="40"/>
      <c r="M198" s="40"/>
      <c r="N198" s="40"/>
    </row>
    <row r="199" customFormat="false" ht="13.2" hidden="false" customHeight="false" outlineLevel="0" collapsed="false">
      <c r="A199" s="37"/>
      <c r="B199" s="41"/>
      <c r="C199" s="39"/>
      <c r="D199" s="40"/>
      <c r="E199" s="40"/>
      <c r="F199" s="40"/>
      <c r="G199" s="40"/>
      <c r="H199" s="40"/>
      <c r="I199" s="40"/>
      <c r="J199" s="40"/>
      <c r="K199" s="40"/>
      <c r="L199" s="40"/>
      <c r="M199" s="40"/>
      <c r="N199" s="40"/>
    </row>
    <row r="200" customFormat="false" ht="13.2" hidden="false" customHeight="false" outlineLevel="0" collapsed="false">
      <c r="A200" s="37"/>
      <c r="B200" s="41"/>
      <c r="C200" s="39"/>
      <c r="D200" s="40"/>
      <c r="E200" s="40"/>
      <c r="F200" s="40"/>
      <c r="G200" s="40"/>
      <c r="H200" s="40"/>
      <c r="I200" s="40"/>
      <c r="J200" s="40"/>
      <c r="K200" s="40"/>
      <c r="L200" s="40"/>
      <c r="M200" s="40"/>
      <c r="N200" s="40"/>
    </row>
    <row r="201" customFormat="false" ht="13.2" hidden="false" customHeight="false" outlineLevel="0" collapsed="false">
      <c r="A201" s="37"/>
      <c r="B201" s="41"/>
      <c r="C201" s="39"/>
      <c r="D201" s="40"/>
      <c r="E201" s="40"/>
      <c r="F201" s="40"/>
      <c r="G201" s="40"/>
      <c r="H201" s="40"/>
      <c r="I201" s="40"/>
      <c r="J201" s="40"/>
      <c r="K201" s="40"/>
      <c r="L201" s="40"/>
      <c r="M201" s="40"/>
      <c r="N201" s="40"/>
    </row>
    <row r="202" customFormat="false" ht="13.2" hidden="false" customHeight="false" outlineLevel="0" collapsed="false">
      <c r="A202" s="37"/>
      <c r="B202" s="41"/>
      <c r="C202" s="39"/>
      <c r="D202" s="40"/>
      <c r="E202" s="40"/>
      <c r="F202" s="40"/>
      <c r="G202" s="40"/>
      <c r="H202" s="40"/>
      <c r="I202" s="40"/>
      <c r="J202" s="40"/>
      <c r="K202" s="40"/>
      <c r="L202" s="40"/>
      <c r="M202" s="40"/>
      <c r="N202" s="40"/>
    </row>
    <row r="203" customFormat="false" ht="13.2" hidden="false" customHeight="false" outlineLevel="0" collapsed="false">
      <c r="A203" s="37"/>
      <c r="B203" s="41"/>
      <c r="C203" s="39"/>
      <c r="D203" s="40"/>
      <c r="E203" s="40"/>
      <c r="F203" s="40"/>
      <c r="G203" s="40"/>
      <c r="H203" s="40"/>
      <c r="I203" s="40"/>
      <c r="J203" s="40"/>
      <c r="K203" s="40"/>
      <c r="L203" s="40"/>
      <c r="M203" s="40"/>
      <c r="N203" s="40"/>
    </row>
    <row r="204" customFormat="false" ht="13.2" hidden="false" customHeight="false" outlineLevel="0" collapsed="false">
      <c r="A204" s="37"/>
      <c r="B204" s="41"/>
      <c r="C204" s="39"/>
      <c r="D204" s="40"/>
      <c r="E204" s="40"/>
      <c r="F204" s="40"/>
      <c r="G204" s="40"/>
      <c r="H204" s="40"/>
      <c r="I204" s="40"/>
      <c r="J204" s="40"/>
      <c r="K204" s="40"/>
      <c r="L204" s="40"/>
      <c r="M204" s="40"/>
      <c r="N204" s="40"/>
    </row>
    <row r="205" customFormat="false" ht="13.2" hidden="false" customHeight="false" outlineLevel="0" collapsed="false">
      <c r="A205" s="37"/>
      <c r="B205" s="41"/>
      <c r="C205" s="39"/>
      <c r="D205" s="40"/>
      <c r="E205" s="40"/>
      <c r="F205" s="40"/>
      <c r="G205" s="40"/>
      <c r="H205" s="40"/>
      <c r="I205" s="40"/>
      <c r="J205" s="40"/>
      <c r="K205" s="40"/>
      <c r="L205" s="40"/>
      <c r="M205" s="40"/>
      <c r="N205" s="40"/>
    </row>
    <row r="206" customFormat="false" ht="13.2" hidden="false" customHeight="false" outlineLevel="0" collapsed="false">
      <c r="A206" s="37"/>
      <c r="B206" s="41"/>
      <c r="C206" s="39"/>
      <c r="D206" s="40"/>
      <c r="E206" s="40"/>
      <c r="F206" s="40"/>
      <c r="G206" s="40"/>
      <c r="H206" s="40"/>
      <c r="I206" s="40"/>
      <c r="J206" s="40"/>
      <c r="K206" s="40"/>
      <c r="L206" s="40"/>
      <c r="M206" s="40"/>
      <c r="N206" s="40"/>
    </row>
    <row r="207" customFormat="false" ht="13.2" hidden="false" customHeight="false" outlineLevel="0" collapsed="false">
      <c r="A207" s="37"/>
      <c r="B207" s="41"/>
      <c r="C207" s="39"/>
      <c r="D207" s="40"/>
      <c r="E207" s="40"/>
      <c r="F207" s="40"/>
      <c r="G207" s="40"/>
      <c r="H207" s="40"/>
      <c r="I207" s="40"/>
      <c r="J207" s="40"/>
      <c r="K207" s="40"/>
      <c r="L207" s="40"/>
      <c r="M207" s="40"/>
      <c r="N207" s="40"/>
    </row>
    <row r="208" customFormat="false" ht="13.2" hidden="false" customHeight="false" outlineLevel="0" collapsed="false">
      <c r="A208" s="37"/>
      <c r="B208" s="41"/>
      <c r="C208" s="39"/>
      <c r="D208" s="40"/>
      <c r="E208" s="40"/>
      <c r="F208" s="40"/>
      <c r="G208" s="40"/>
      <c r="H208" s="40"/>
      <c r="I208" s="40"/>
      <c r="J208" s="40"/>
      <c r="K208" s="40"/>
      <c r="L208" s="40"/>
      <c r="M208" s="40"/>
      <c r="N208" s="40"/>
    </row>
    <row r="209" customFormat="false" ht="13.2" hidden="false" customHeight="false" outlineLevel="0" collapsed="false">
      <c r="A209" s="37"/>
      <c r="B209" s="41"/>
      <c r="C209" s="39"/>
      <c r="D209" s="40"/>
      <c r="E209" s="40"/>
      <c r="F209" s="40"/>
      <c r="G209" s="40"/>
      <c r="H209" s="40"/>
      <c r="I209" s="40"/>
      <c r="J209" s="40"/>
      <c r="K209" s="40"/>
      <c r="L209" s="40"/>
      <c r="M209" s="40"/>
      <c r="N209" s="40"/>
    </row>
    <row r="210" customFormat="false" ht="13.2" hidden="false" customHeight="false" outlineLevel="0" collapsed="false">
      <c r="A210" s="37"/>
      <c r="B210" s="41"/>
      <c r="C210" s="39"/>
      <c r="D210" s="40"/>
      <c r="E210" s="40"/>
      <c r="F210" s="40"/>
      <c r="G210" s="40"/>
      <c r="H210" s="40"/>
      <c r="I210" s="40"/>
      <c r="J210" s="40"/>
      <c r="K210" s="40"/>
      <c r="L210" s="40"/>
      <c r="M210" s="40"/>
      <c r="N210" s="40"/>
    </row>
    <row r="211" customFormat="false" ht="13.2" hidden="false" customHeight="false" outlineLevel="0" collapsed="false">
      <c r="A211" s="37"/>
      <c r="B211" s="41"/>
      <c r="C211" s="39"/>
      <c r="D211" s="40"/>
      <c r="E211" s="40"/>
      <c r="F211" s="40"/>
      <c r="G211" s="40"/>
      <c r="H211" s="40"/>
      <c r="I211" s="40"/>
      <c r="J211" s="40"/>
      <c r="K211" s="40"/>
      <c r="L211" s="40"/>
      <c r="M211" s="40"/>
      <c r="N211" s="40"/>
    </row>
    <row r="212" customFormat="false" ht="13.2" hidden="false" customHeight="false" outlineLevel="0" collapsed="false">
      <c r="A212" s="37"/>
      <c r="B212" s="41"/>
      <c r="C212" s="39"/>
      <c r="D212" s="40"/>
      <c r="E212" s="40"/>
      <c r="F212" s="40"/>
      <c r="G212" s="40"/>
      <c r="H212" s="40"/>
      <c r="I212" s="40"/>
      <c r="J212" s="40"/>
      <c r="K212" s="40"/>
      <c r="L212" s="40"/>
      <c r="M212" s="40"/>
      <c r="N212" s="40"/>
    </row>
    <row r="213" customFormat="false" ht="13.2" hidden="false" customHeight="false" outlineLevel="0" collapsed="false">
      <c r="A213" s="37"/>
      <c r="B213" s="41"/>
      <c r="C213" s="39"/>
      <c r="D213" s="40"/>
      <c r="E213" s="40"/>
      <c r="F213" s="40"/>
      <c r="G213" s="40"/>
      <c r="H213" s="40"/>
      <c r="I213" s="40"/>
      <c r="J213" s="40"/>
      <c r="K213" s="40"/>
      <c r="L213" s="40"/>
      <c r="M213" s="40"/>
      <c r="N213" s="40"/>
    </row>
    <row r="214" customFormat="false" ht="13.2" hidden="false" customHeight="false" outlineLevel="0" collapsed="false">
      <c r="A214" s="37"/>
      <c r="B214" s="41"/>
      <c r="C214" s="39"/>
      <c r="D214" s="40"/>
      <c r="E214" s="40"/>
      <c r="F214" s="40"/>
      <c r="G214" s="40"/>
      <c r="H214" s="40"/>
      <c r="I214" s="40"/>
      <c r="J214" s="40"/>
      <c r="K214" s="40"/>
      <c r="L214" s="40"/>
      <c r="M214" s="40"/>
      <c r="N214" s="40"/>
    </row>
    <row r="215" customFormat="false" ht="13.2" hidden="false" customHeight="false" outlineLevel="0" collapsed="false">
      <c r="A215" s="37"/>
      <c r="B215" s="41"/>
      <c r="C215" s="39"/>
      <c r="D215" s="40"/>
      <c r="E215" s="40"/>
      <c r="F215" s="40"/>
      <c r="G215" s="40"/>
      <c r="H215" s="40"/>
      <c r="I215" s="40"/>
      <c r="J215" s="40"/>
      <c r="K215" s="40"/>
      <c r="L215" s="40"/>
      <c r="M215" s="40"/>
      <c r="N215" s="40"/>
    </row>
    <row r="216" customFormat="false" ht="13.2" hidden="false" customHeight="false" outlineLevel="0" collapsed="false">
      <c r="A216" s="37"/>
      <c r="B216" s="41"/>
      <c r="C216" s="39"/>
      <c r="D216" s="40"/>
      <c r="E216" s="40"/>
      <c r="F216" s="40"/>
      <c r="G216" s="40"/>
      <c r="H216" s="40"/>
      <c r="I216" s="40"/>
      <c r="J216" s="40"/>
      <c r="K216" s="40"/>
      <c r="L216" s="40"/>
      <c r="M216" s="40"/>
      <c r="N216" s="40"/>
    </row>
    <row r="217" customFormat="false" ht="13.2" hidden="false" customHeight="false" outlineLevel="0" collapsed="false">
      <c r="A217" s="37"/>
      <c r="B217" s="41"/>
      <c r="C217" s="39"/>
      <c r="D217" s="40"/>
      <c r="E217" s="40"/>
      <c r="F217" s="40"/>
      <c r="G217" s="40"/>
      <c r="H217" s="40"/>
      <c r="I217" s="40"/>
      <c r="J217" s="40"/>
      <c r="K217" s="40"/>
      <c r="L217" s="40"/>
      <c r="M217" s="40"/>
      <c r="N217" s="40"/>
    </row>
    <row r="218" customFormat="false" ht="13.2" hidden="false" customHeight="false" outlineLevel="0" collapsed="false">
      <c r="A218" s="37"/>
      <c r="B218" s="41"/>
      <c r="C218" s="39"/>
      <c r="D218" s="40"/>
      <c r="E218" s="40"/>
      <c r="F218" s="40"/>
      <c r="G218" s="40"/>
      <c r="H218" s="40"/>
      <c r="I218" s="40"/>
      <c r="J218" s="40"/>
      <c r="K218" s="40"/>
      <c r="L218" s="40"/>
      <c r="M218" s="40"/>
      <c r="N218" s="40"/>
    </row>
    <row r="219" customFormat="false" ht="13.2" hidden="false" customHeight="false" outlineLevel="0" collapsed="false">
      <c r="A219" s="37"/>
      <c r="B219" s="41"/>
      <c r="C219" s="39"/>
      <c r="D219" s="40"/>
      <c r="E219" s="40"/>
      <c r="F219" s="40"/>
      <c r="G219" s="40"/>
      <c r="H219" s="40"/>
      <c r="I219" s="40"/>
      <c r="J219" s="40"/>
      <c r="K219" s="40"/>
      <c r="L219" s="40"/>
      <c r="M219" s="40"/>
      <c r="N219" s="40"/>
    </row>
    <row r="220" customFormat="false" ht="13.2" hidden="false" customHeight="false" outlineLevel="0" collapsed="false">
      <c r="A220" s="37"/>
      <c r="B220" s="41"/>
      <c r="C220" s="39"/>
      <c r="D220" s="40"/>
      <c r="E220" s="40"/>
      <c r="F220" s="40"/>
      <c r="G220" s="40"/>
      <c r="H220" s="40"/>
      <c r="I220" s="40"/>
      <c r="J220" s="40"/>
      <c r="K220" s="40"/>
      <c r="L220" s="40"/>
      <c r="M220" s="40"/>
      <c r="N220" s="40"/>
    </row>
    <row r="221" customFormat="false" ht="13.2" hidden="false" customHeight="false" outlineLevel="0" collapsed="false">
      <c r="A221" s="37"/>
      <c r="B221" s="41"/>
      <c r="C221" s="39"/>
      <c r="D221" s="40"/>
      <c r="E221" s="40"/>
      <c r="F221" s="40"/>
      <c r="G221" s="40"/>
      <c r="H221" s="40"/>
      <c r="I221" s="40"/>
      <c r="J221" s="40"/>
      <c r="K221" s="40"/>
      <c r="L221" s="40"/>
      <c r="M221" s="40"/>
      <c r="N221" s="40"/>
    </row>
    <row r="222" customFormat="false" ht="13.2" hidden="false" customHeight="false" outlineLevel="0" collapsed="false">
      <c r="A222" s="37"/>
      <c r="B222" s="41"/>
      <c r="C222" s="39"/>
      <c r="D222" s="40"/>
      <c r="E222" s="40"/>
      <c r="F222" s="40"/>
      <c r="G222" s="40"/>
      <c r="H222" s="40"/>
      <c r="I222" s="40"/>
      <c r="J222" s="40"/>
      <c r="K222" s="40"/>
      <c r="L222" s="40"/>
      <c r="M222" s="40"/>
      <c r="N222" s="40"/>
    </row>
    <row r="223" customFormat="false" ht="13.2" hidden="false" customHeight="false" outlineLevel="0" collapsed="false">
      <c r="A223" s="37"/>
      <c r="B223" s="41"/>
      <c r="C223" s="39"/>
      <c r="D223" s="40"/>
      <c r="E223" s="40"/>
      <c r="F223" s="40"/>
      <c r="G223" s="40"/>
      <c r="H223" s="40"/>
      <c r="I223" s="40"/>
      <c r="J223" s="40"/>
      <c r="K223" s="40"/>
      <c r="L223" s="40"/>
      <c r="M223" s="40"/>
      <c r="N223" s="40"/>
    </row>
    <row r="224" customFormat="false" ht="13.2" hidden="false" customHeight="false" outlineLevel="0" collapsed="false">
      <c r="A224" s="37"/>
      <c r="B224" s="41"/>
      <c r="C224" s="39"/>
      <c r="D224" s="40"/>
      <c r="E224" s="40"/>
      <c r="F224" s="40"/>
      <c r="G224" s="40"/>
      <c r="H224" s="40"/>
      <c r="I224" s="40"/>
      <c r="J224" s="40"/>
      <c r="K224" s="40"/>
      <c r="L224" s="40"/>
      <c r="M224" s="40"/>
      <c r="N224" s="40"/>
    </row>
    <row r="225" customFormat="false" ht="13.2" hidden="false" customHeight="false" outlineLevel="0" collapsed="false">
      <c r="A225" s="37"/>
      <c r="B225" s="41"/>
      <c r="C225" s="39"/>
      <c r="D225" s="40"/>
      <c r="E225" s="40"/>
      <c r="F225" s="40"/>
      <c r="G225" s="40"/>
      <c r="H225" s="40"/>
      <c r="I225" s="40"/>
      <c r="J225" s="40"/>
      <c r="K225" s="40"/>
      <c r="L225" s="40"/>
      <c r="M225" s="40"/>
      <c r="N225" s="40"/>
    </row>
    <row r="226" customFormat="false" ht="13.2" hidden="false" customHeight="false" outlineLevel="0" collapsed="false">
      <c r="A226" s="37"/>
      <c r="B226" s="41"/>
      <c r="C226" s="39"/>
      <c r="D226" s="40"/>
      <c r="E226" s="40"/>
      <c r="F226" s="40"/>
      <c r="G226" s="40"/>
      <c r="H226" s="40"/>
      <c r="I226" s="40"/>
      <c r="J226" s="40"/>
      <c r="K226" s="40"/>
      <c r="L226" s="40"/>
      <c r="M226" s="40"/>
      <c r="N226" s="40"/>
    </row>
    <row r="227" customFormat="false" ht="13.2" hidden="false" customHeight="false" outlineLevel="0" collapsed="false">
      <c r="A227" s="37"/>
      <c r="B227" s="41"/>
      <c r="C227" s="39"/>
      <c r="D227" s="40"/>
      <c r="E227" s="40"/>
      <c r="F227" s="40"/>
      <c r="G227" s="40"/>
      <c r="H227" s="40"/>
      <c r="I227" s="40"/>
      <c r="J227" s="40"/>
      <c r="K227" s="40"/>
      <c r="L227" s="40"/>
      <c r="M227" s="40"/>
      <c r="N227" s="40"/>
    </row>
    <row r="228" customFormat="false" ht="13.2" hidden="false" customHeight="false" outlineLevel="0" collapsed="false">
      <c r="A228" s="37"/>
      <c r="B228" s="41"/>
      <c r="C228" s="39"/>
      <c r="D228" s="40"/>
      <c r="E228" s="40"/>
      <c r="F228" s="40"/>
      <c r="G228" s="40"/>
      <c r="H228" s="40"/>
      <c r="I228" s="40"/>
      <c r="J228" s="40"/>
      <c r="K228" s="40"/>
      <c r="L228" s="40"/>
      <c r="M228" s="40"/>
      <c r="N228" s="40"/>
    </row>
    <row r="229" customFormat="false" ht="13.2" hidden="false" customHeight="false" outlineLevel="0" collapsed="false">
      <c r="A229" s="37"/>
      <c r="B229" s="41"/>
      <c r="C229" s="39"/>
      <c r="D229" s="40"/>
      <c r="E229" s="40"/>
      <c r="F229" s="40"/>
      <c r="G229" s="40"/>
      <c r="H229" s="40"/>
      <c r="I229" s="40"/>
      <c r="J229" s="40"/>
      <c r="K229" s="40"/>
      <c r="L229" s="40"/>
      <c r="M229" s="40"/>
      <c r="N229" s="40"/>
    </row>
    <row r="230" customFormat="false" ht="13.2" hidden="false" customHeight="false" outlineLevel="0" collapsed="false">
      <c r="A230" s="37"/>
      <c r="B230" s="41"/>
      <c r="C230" s="39"/>
      <c r="D230" s="40"/>
      <c r="E230" s="40"/>
      <c r="F230" s="40"/>
      <c r="G230" s="40"/>
      <c r="H230" s="40"/>
      <c r="I230" s="40"/>
      <c r="J230" s="40"/>
      <c r="K230" s="40"/>
      <c r="L230" s="40"/>
      <c r="M230" s="40"/>
      <c r="N230" s="40"/>
    </row>
    <row r="231" customFormat="false" ht="13.2" hidden="false" customHeight="false" outlineLevel="0" collapsed="false">
      <c r="A231" s="37"/>
      <c r="B231" s="41"/>
      <c r="C231" s="39"/>
      <c r="D231" s="40"/>
      <c r="E231" s="40"/>
      <c r="F231" s="40"/>
      <c r="G231" s="40"/>
      <c r="H231" s="40"/>
      <c r="I231" s="40"/>
      <c r="J231" s="40"/>
      <c r="K231" s="40"/>
      <c r="L231" s="40"/>
      <c r="M231" s="40"/>
      <c r="N231" s="40"/>
    </row>
    <row r="232" customFormat="false" ht="13.2" hidden="false" customHeight="false" outlineLevel="0" collapsed="false">
      <c r="A232" s="37"/>
      <c r="B232" s="41"/>
      <c r="C232" s="39"/>
      <c r="D232" s="40"/>
      <c r="E232" s="40"/>
      <c r="F232" s="40"/>
      <c r="G232" s="40"/>
      <c r="H232" s="40"/>
      <c r="I232" s="40"/>
      <c r="J232" s="40"/>
      <c r="K232" s="40"/>
      <c r="L232" s="40"/>
      <c r="M232" s="40"/>
      <c r="N232" s="40"/>
    </row>
    <row r="233" customFormat="false" ht="13.2" hidden="false" customHeight="false" outlineLevel="0" collapsed="false">
      <c r="A233" s="37"/>
      <c r="B233" s="41"/>
      <c r="C233" s="39"/>
      <c r="D233" s="40"/>
      <c r="E233" s="40"/>
      <c r="F233" s="40"/>
      <c r="G233" s="40"/>
      <c r="H233" s="40"/>
      <c r="I233" s="40"/>
      <c r="J233" s="40"/>
      <c r="K233" s="40"/>
      <c r="L233" s="40"/>
      <c r="M233" s="40"/>
      <c r="N233" s="40"/>
    </row>
    <row r="234" customFormat="false" ht="13.2" hidden="false" customHeight="false" outlineLevel="0" collapsed="false">
      <c r="A234" s="37"/>
      <c r="B234" s="41"/>
      <c r="C234" s="39"/>
      <c r="D234" s="40"/>
      <c r="E234" s="40"/>
      <c r="F234" s="40"/>
      <c r="G234" s="40"/>
      <c r="H234" s="40"/>
      <c r="I234" s="40"/>
      <c r="J234" s="40"/>
      <c r="K234" s="40"/>
      <c r="L234" s="40"/>
      <c r="M234" s="40"/>
      <c r="N234" s="40"/>
    </row>
    <row r="235" customFormat="false" ht="13.2" hidden="false" customHeight="false" outlineLevel="0" collapsed="false">
      <c r="A235" s="37"/>
      <c r="B235" s="41"/>
      <c r="C235" s="39"/>
      <c r="D235" s="40"/>
      <c r="E235" s="40"/>
      <c r="F235" s="40"/>
      <c r="G235" s="40"/>
      <c r="H235" s="40"/>
      <c r="I235" s="40"/>
      <c r="J235" s="40"/>
      <c r="K235" s="40"/>
      <c r="L235" s="40"/>
      <c r="M235" s="40"/>
      <c r="N235" s="40"/>
    </row>
    <row r="236" customFormat="false" ht="13.2" hidden="false" customHeight="false" outlineLevel="0" collapsed="false">
      <c r="A236" s="37"/>
      <c r="B236" s="41"/>
      <c r="C236" s="39"/>
      <c r="D236" s="40"/>
      <c r="E236" s="40"/>
      <c r="F236" s="40"/>
      <c r="G236" s="40"/>
      <c r="H236" s="40"/>
      <c r="I236" s="40"/>
      <c r="J236" s="40"/>
      <c r="K236" s="40"/>
      <c r="L236" s="40"/>
      <c r="M236" s="40"/>
      <c r="N236" s="40"/>
    </row>
    <row r="237" customFormat="false" ht="13.2" hidden="false" customHeight="false" outlineLevel="0" collapsed="false">
      <c r="A237" s="37"/>
      <c r="B237" s="41"/>
      <c r="C237" s="39"/>
      <c r="D237" s="40"/>
      <c r="E237" s="40"/>
      <c r="F237" s="40"/>
      <c r="G237" s="40"/>
      <c r="H237" s="40"/>
      <c r="I237" s="40"/>
      <c r="J237" s="40"/>
      <c r="K237" s="40"/>
      <c r="L237" s="40"/>
      <c r="M237" s="40"/>
      <c r="N237" s="40"/>
    </row>
    <row r="238" customFormat="false" ht="13.2" hidden="false" customHeight="false" outlineLevel="0" collapsed="false">
      <c r="A238" s="37"/>
      <c r="B238" s="41"/>
      <c r="C238" s="39"/>
      <c r="D238" s="40"/>
      <c r="E238" s="40"/>
      <c r="F238" s="40"/>
      <c r="G238" s="40"/>
      <c r="H238" s="40"/>
      <c r="I238" s="40"/>
      <c r="J238" s="40"/>
      <c r="K238" s="40"/>
      <c r="L238" s="40"/>
      <c r="M238" s="40"/>
      <c r="N238" s="40"/>
    </row>
    <row r="239" customFormat="false" ht="13.2" hidden="false" customHeight="false" outlineLevel="0" collapsed="false">
      <c r="A239" s="37"/>
      <c r="B239" s="41"/>
      <c r="C239" s="39"/>
      <c r="D239" s="40"/>
      <c r="E239" s="40"/>
      <c r="F239" s="40"/>
      <c r="G239" s="40"/>
      <c r="H239" s="40"/>
      <c r="I239" s="40"/>
      <c r="J239" s="40"/>
      <c r="K239" s="40"/>
      <c r="L239" s="40"/>
      <c r="M239" s="40"/>
      <c r="N239" s="40"/>
    </row>
  </sheetData>
  <sheetProtection sheet="true" password="c70a" objects="true" scenarios="true"/>
  <mergeCells count="2">
    <mergeCell ref="H1:J1"/>
    <mergeCell ref="H2:K2"/>
  </mergeCells>
  <dataValidations count="7">
    <dataValidation allowBlank="true" errorStyle="stop" operator="between" showDropDown="false" showErrorMessage="true" showInputMessage="false" sqref="G2" type="none">
      <formula1>0</formula1>
      <formula2>0</formula2>
    </dataValidation>
    <dataValidation allowBlank="true" errorStyle="stop" operator="between" showDropDown="false" showErrorMessage="true" showInputMessage="false" sqref="D1" type="list">
      <formula1>"1,2,3,4,5,6,7,8,9,10,11,12"</formula1>
      <formula2>0</formula2>
    </dataValidation>
    <dataValidation allowBlank="true" errorStyle="stop" operator="between" showDropDown="false" showErrorMessage="true" showInputMessage="false" sqref="B1" type="list">
      <formula1>$A$1:$A$2</formula1>
      <formula2>0</formula2>
    </dataValidation>
    <dataValidation allowBlank="true" errorStyle="stop" operator="between" showDropDown="false" showErrorMessage="true" showInputMessage="false" sqref="G1" type="list">
      <formula1>"5,10,15,20,25,30"</formula1>
      <formula2>0</formula2>
    </dataValidation>
    <dataValidation allowBlank="true" errorStyle="stop" operator="between" showDropDown="false" showErrorMessage="true" showInputMessage="false" sqref="K1" type="list">
      <formula1>$L$1:$L$2</formula1>
      <formula2>0</formula2>
    </dataValidation>
    <dataValidation allowBlank="true" errorStyle="stop" operator="between" showDropDown="false" showErrorMessage="true" showInputMessage="false" sqref="D4:N239" type="decimal">
      <formula1>0</formula1>
      <formula2>9999999999</formula2>
    </dataValidation>
    <dataValidation allowBlank="true" errorStyle="stop" operator="between" showDropDown="false" showErrorMessage="true" showInputMessage="false" sqref="A4:A239" type="whole">
      <formula1>1</formula1>
      <formula2>253</formula2>
    </dataValidation>
  </dataValidations>
  <printOptions headings="false" gridLines="false" gridLinesSet="true" horizontalCentered="false" verticalCentered="false"/>
  <pageMargins left="0.759722222222222" right="0.3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2.Macro1ck">
                <anchor moveWithCells="true" sizeWithCells="false">
                  <from>
                    <xdr:col>4</xdr:col>
                    <xdr:colOff>35640</xdr:colOff>
                    <xdr:row>1</xdr:row>
                    <xdr:rowOff>45360</xdr:rowOff>
                  </from>
                  <to>
                    <xdr:col>6</xdr:col>
                    <xdr:colOff>444240</xdr:colOff>
                    <xdr:row>2</xdr:row>
                    <xdr:rowOff>-182160</xdr:rowOff>
                  </to>
                </anchor>
              </controlPr>
            </control>
          </mc:Choice>
        </mc:AlternateContent>
        <mc:AlternateContent xmlns:mc="http://schemas.openxmlformats.org/markup-compatibility/2006">
          <mc:Choice Requires="x14">
            <control shapeId="1002" r:id="rId5" name="Button 31">
              <controlPr defaultSize="0" print="false" autoFill="0" autoPict="0" macro="Module9.add_Member">
                <anchor moveWithCells="true" sizeWithCells="false">
                  <from>
                    <xdr:col>1</xdr:col>
                    <xdr:colOff>44640</xdr:colOff>
                    <xdr:row>2</xdr:row>
                    <xdr:rowOff>47520</xdr:rowOff>
                  </from>
                  <to>
                    <xdr:col>2</xdr:col>
                    <xdr:colOff>-398520</xdr:colOff>
                    <xdr:row>3</xdr:row>
                    <xdr:rowOff>-777240</xdr:rowOff>
                  </to>
                </anchor>
              </controlPr>
            </control>
          </mc:Choice>
        </mc:AlternateContent>
        <mc:AlternateContent xmlns:mc="http://schemas.openxmlformats.org/markup-compatibility/2006">
          <mc:Choice Requires="x14">
            <control shapeId="1003" r:id="rId6" name="Button 33">
              <controlPr defaultSize="0" print="false" autoFill="0" autoPict="0" macro="Module10.Del_Member">
                <anchor moveWithCells="true" sizeWithCells="false">
                  <from>
                    <xdr:col>1</xdr:col>
                    <xdr:colOff>44640</xdr:colOff>
                    <xdr:row>2</xdr:row>
                    <xdr:rowOff>313200</xdr:rowOff>
                  </from>
                  <to>
                    <xdr:col>2</xdr:col>
                    <xdr:colOff>-407160</xdr:colOff>
                    <xdr:row>3</xdr:row>
                    <xdr:rowOff>-511560</xdr:rowOff>
                  </to>
                </anchor>
              </controlPr>
            </control>
          </mc:Choice>
        </mc:AlternateContent>
        <mc:AlternateContent xmlns:mc="http://schemas.openxmlformats.org/markup-compatibility/2006">
          <mc:Choice Requires="x14">
            <control shapeId="1004" r:id="rId7" name="Button 59">
              <controlPr defaultSize="0" print="false" autoFill="0" autoPict="0" macro="Module16.wayCopy">
                <anchor moveWithCells="true" sizeWithCells="false">
                  <from>
                    <xdr:col>9</xdr:col>
                    <xdr:colOff>62280</xdr:colOff>
                    <xdr:row>2</xdr:row>
                    <xdr:rowOff>39600</xdr:rowOff>
                  </from>
                  <to>
                    <xdr:col>10</xdr:col>
                    <xdr:colOff>497880</xdr:colOff>
                    <xdr:row>3</xdr:row>
                    <xdr:rowOff>-495720</xdr:rowOff>
                  </to>
                </anchor>
              </controlPr>
            </control>
          </mc:Choice>
        </mc:AlternateContent>
        <mc:AlternateContent xmlns:mc="http://schemas.openxmlformats.org/markup-compatibility/2006">
          <mc:Choice Requires="x14">
            <control shapeId="1005" r:id="rId8" name="Button 61">
              <controlPr defaultSize="0" print="false" autoFill="0" autoPict="0" macro="Module17.eachday">
                <anchor moveWithCells="true" sizeWithCells="false">
                  <from>
                    <xdr:col>15</xdr:col>
                    <xdr:colOff>197640</xdr:colOff>
                    <xdr:row>0</xdr:row>
                    <xdr:rowOff>99000</xdr:rowOff>
                  </from>
                  <to>
                    <xdr:col>16</xdr:col>
                    <xdr:colOff>467280</xdr:colOff>
                    <xdr:row>1</xdr:row>
                    <xdr:rowOff>305280</xdr:rowOff>
                  </to>
                </anchor>
              </controlPr>
            </control>
          </mc:Choice>
        </mc:AlternateContent>
        <mc:AlternateContent xmlns:mc="http://schemas.openxmlformats.org/markup-compatibility/2006">
          <mc:Choice Requires="x14">
            <control shapeId="1006" r:id="rId9" name="Button 63">
              <controlPr defaultSize="0" print="false" autoFill="0" autoPict="0" macro="Module17.Koutsu">
                <anchor moveWithCells="true" sizeWithCells="false">
                  <from>
                    <xdr:col>15</xdr:col>
                    <xdr:colOff>205920</xdr:colOff>
                    <xdr:row>1</xdr:row>
                    <xdr:rowOff>342720</xdr:rowOff>
                  </from>
                  <to>
                    <xdr:col>16</xdr:col>
                    <xdr:colOff>413280</xdr:colOff>
                    <xdr:row>2</xdr:row>
                    <xdr:rowOff>-29520</xdr:rowOff>
                  </to>
                </anchor>
              </controlPr>
            </control>
          </mc:Choice>
        </mc:AlternateContent>
        <mc:AlternateContent xmlns:mc="http://schemas.openxmlformats.org/markup-compatibility/2006">
          <mc:Choice Requires="x14">
            <control shapeId="1007" r:id="rId10" name="Button 73">
              <controlPr defaultSize="0" print="false" autoFill="0" autoPict="0" macro="Module15.Copy_SameY">
                <anchor moveWithCells="true" sizeWithCells="false">
                  <from>
                    <xdr:col>11</xdr:col>
                    <xdr:colOff>62280</xdr:colOff>
                    <xdr:row>0</xdr:row>
                    <xdr:rowOff>45720</xdr:rowOff>
                  </from>
                  <to>
                    <xdr:col>13</xdr:col>
                    <xdr:colOff>177840</xdr:colOff>
                    <xdr:row>1</xdr:row>
                    <xdr:rowOff>182160</xdr:rowOff>
                  </to>
                </anchor>
              </controlPr>
            </control>
          </mc:Choice>
        </mc:AlternateContent>
        <mc:AlternateContent xmlns:mc="http://schemas.openxmlformats.org/markup-compatibility/2006">
          <mc:Choice Requires="x14">
            <control shapeId="1008" r:id="rId11" name="Button 75">
              <controlPr defaultSize="0" print="false" autoFill="0" autoPict="0" macro="Module15.Copy_LastY">
                <anchor moveWithCells="true" sizeWithCells="false">
                  <from>
                    <xdr:col>11</xdr:col>
                    <xdr:colOff>35640</xdr:colOff>
                    <xdr:row>1</xdr:row>
                    <xdr:rowOff>227520</xdr:rowOff>
                  </from>
                  <to>
                    <xdr:col>13</xdr:col>
                    <xdr:colOff>186840</xdr:colOff>
                    <xdr:row>2</xdr:row>
                    <xdr:rowOff>-136800</xdr:rowOff>
                  </to>
                </anchor>
              </controlPr>
            </control>
          </mc:Choice>
        </mc:AlternateContent>
        <mc:AlternateContent xmlns:mc="http://schemas.openxmlformats.org/markup-compatibility/2006">
          <mc:Choice Requires="x14">
            <control shapeId="1009" r:id="rId12" name="Button 77">
              <controlPr defaultSize="0" print="false" autoFill="0" autoPict="0" macro="Module18.RibbonDisplay">
                <anchor moveWithCells="true" sizeWithCells="false">
                  <from>
                    <xdr:col>13</xdr:col>
                    <xdr:colOff>302040</xdr:colOff>
                    <xdr:row>0</xdr:row>
                    <xdr:rowOff>45720</xdr:rowOff>
                  </from>
                  <to>
                    <xdr:col>15</xdr:col>
                    <xdr:colOff>144360</xdr:colOff>
                    <xdr:row>1</xdr:row>
                    <xdr:rowOff>372240</xdr:rowOff>
                  </to>
                </anchor>
              </controlPr>
            </control>
          </mc:Choice>
        </mc:AlternateContent>
        <mc:AlternateContent xmlns:mc="http://schemas.openxmlformats.org/markup-compatibility/2006">
          <mc:Choice Requires="x14">
            <control shapeId="1010" r:id="rId13" name="Button 85">
              <controlPr defaultSize="0" print="false" autoFill="0" autoPict="0" macro="Module19.OverWrite">
                <anchor moveWithCells="true" sizeWithCells="false">
                  <from>
                    <xdr:col>1</xdr:col>
                    <xdr:colOff>26640</xdr:colOff>
                    <xdr:row>1</xdr:row>
                    <xdr:rowOff>29520</xdr:rowOff>
                  </from>
                  <to>
                    <xdr:col>2</xdr:col>
                    <xdr:colOff>-69480</xdr:colOff>
                    <xdr:row>2</xdr:row>
                    <xdr:rowOff>-388440</xdr:rowOff>
                  </to>
                </anchor>
              </controlPr>
            </control>
          </mc:Choice>
        </mc:AlternateContent>
        <mc:AlternateContent xmlns:mc="http://schemas.openxmlformats.org/markup-compatibility/2006">
          <mc:Choice Requires="x14">
            <control shapeId="1011" r:id="rId14" name="Button 123">
              <controlPr defaultSize="0" print="false" autoFill="0" autoPict="0" macro="Module2.NxMon">
                <anchor moveWithCells="true" sizeWithCells="false">
                  <from>
                    <xdr:col>2</xdr:col>
                    <xdr:colOff>36000</xdr:colOff>
                    <xdr:row>1</xdr:row>
                    <xdr:rowOff>45360</xdr:rowOff>
                  </from>
                  <to>
                    <xdr:col>3</xdr:col>
                    <xdr:colOff>381960</xdr:colOff>
                    <xdr:row>2</xdr:row>
                    <xdr:rowOff>-182160</xdr:rowOff>
                  </to>
                </anchor>
              </controlPr>
            </control>
          </mc:Choice>
        </mc:AlternateContent>
        <mc:AlternateContent xmlns:mc="http://schemas.openxmlformats.org/markup-compatibility/2006">
          <mc:Choice Requires="x14">
            <control shapeId="1012" r:id="rId15" name="Button 131">
              <controlPr defaultSize="0" print="false" autoFill="0" autoPict="0" macro="Module21.jikyuAuto">
                <anchor moveWithCells="true" sizeWithCells="false">
                  <from>
                    <xdr:col>3</xdr:col>
                    <xdr:colOff>35280</xdr:colOff>
                    <xdr:row>2</xdr:row>
                    <xdr:rowOff>47520</xdr:rowOff>
                  </from>
                  <to>
                    <xdr:col>8</xdr:col>
                    <xdr:colOff>408960</xdr:colOff>
                    <xdr:row>3</xdr:row>
                    <xdr:rowOff>-404640</xdr:rowOff>
                  </to>
                </anchor>
              </controlPr>
            </control>
          </mc:Choice>
        </mc:AlternateContent>
        <mc:AlternateContent xmlns:mc="http://schemas.openxmlformats.org/markup-compatibility/2006">
          <mc:Choice Requires="x14">
            <control shapeId="1013" r:id="rId16" name="Button 147">
              <controlPr defaultSize="0" print="false" autoFill="0" autoPict="0" macro="Module3.Cng_Member">
                <anchor moveWithCells="true" sizeWithCells="false">
                  <from>
                    <xdr:col>2</xdr:col>
                    <xdr:colOff>36000</xdr:colOff>
                    <xdr:row>2</xdr:row>
                    <xdr:rowOff>23760</xdr:rowOff>
                  </from>
                  <to>
                    <xdr:col>3</xdr:col>
                    <xdr:colOff>-52200</xdr:colOff>
                    <xdr:row>3</xdr:row>
                    <xdr:rowOff>-753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60"/>
  <sheetViews>
    <sheetView showFormulas="false" showGridLines="true" showRowColHeaders="true" showZeros="true" rightToLeft="false" tabSelected="false" showOutlineSymbols="true" defaultGridColor="true" view="normal" topLeftCell="B1" colorId="64" zoomScale="86" zoomScaleNormal="86" zoomScalePageLayoutView="100" workbookViewId="0">
      <selection pane="topLeft" activeCell="G6" activeCellId="0" sqref="G6:M36"/>
    </sheetView>
  </sheetViews>
  <sheetFormatPr defaultColWidth="8.9921875" defaultRowHeight="13.2" zeroHeight="false" outlineLevelRow="0" outlineLevelCol="0"/>
  <cols>
    <col collapsed="false" customWidth="true" hidden="true" outlineLevel="0" max="1" min="1" style="42" width="2.1"/>
    <col collapsed="false" customWidth="true" hidden="false" outlineLevel="0" max="2" min="2" style="42" width="11.44"/>
    <col collapsed="false" customWidth="true" hidden="false" outlineLevel="0" max="3" min="3" style="42" width="2.33"/>
    <col collapsed="false" customWidth="true" hidden="false" outlineLevel="0" max="4" min="4" style="42" width="2.21"/>
    <col collapsed="false" customWidth="true" hidden="false" outlineLevel="0" max="9" min="5" style="42" width="5.44"/>
    <col collapsed="false" customWidth="true" hidden="false" outlineLevel="0" max="10" min="10" style="42" width="4.66"/>
    <col collapsed="false" customWidth="true" hidden="false" outlineLevel="0" max="12" min="11" style="42" width="5.44"/>
    <col collapsed="false" customWidth="true" hidden="false" outlineLevel="0" max="13" min="13" style="42" width="4.66"/>
    <col collapsed="false" customWidth="true" hidden="false" outlineLevel="0" max="19" min="14" style="42" width="5.88"/>
    <col collapsed="false" customWidth="true" hidden="false" outlineLevel="0" max="24" min="20" style="42" width="7.21"/>
    <col collapsed="false" customWidth="true" hidden="false" outlineLevel="0" max="32" min="25" style="42" width="6.33"/>
    <col collapsed="false" customWidth="false" hidden="false" outlineLevel="0" max="257" min="33" style="42" width="8.99"/>
  </cols>
  <sheetData>
    <row r="1" customFormat="false" ht="13.2" hidden="false" customHeight="false" outlineLevel="0" collapsed="false">
      <c r="B1" s="43" t="n">
        <v>0.0416666666666667</v>
      </c>
      <c r="C1" s="44" t="n">
        <v>0</v>
      </c>
      <c r="D1" s="44" t="n">
        <v>1.91666666666667</v>
      </c>
      <c r="E1" s="45" t="s">
        <v>22</v>
      </c>
      <c r="F1" s="46" t="n">
        <f aca="false">時給リスト!M4</f>
        <v>0</v>
      </c>
      <c r="G1" s="47" t="s">
        <v>23</v>
      </c>
      <c r="H1" s="48" t="n">
        <f aca="false">時給リスト!N4</f>
        <v>0</v>
      </c>
      <c r="I1" s="49"/>
      <c r="J1" s="49"/>
      <c r="K1" s="50"/>
      <c r="L1" s="49"/>
      <c r="O1" s="51"/>
      <c r="P1" s="52" t="n">
        <v>2026</v>
      </c>
      <c r="Q1" s="53" t="s">
        <v>1</v>
      </c>
      <c r="R1" s="52" t="n">
        <v>1</v>
      </c>
      <c r="S1" s="53" t="s">
        <v>2</v>
      </c>
      <c r="T1" s="54" t="s">
        <v>3</v>
      </c>
      <c r="U1" s="55" t="n">
        <v>30</v>
      </c>
      <c r="Y1" s="56"/>
      <c r="Z1" s="57" t="n">
        <v>0.333333333333333</v>
      </c>
      <c r="AA1" s="56" t="n">
        <v>1.66666666666667</v>
      </c>
    </row>
    <row r="2" customFormat="false" ht="13.2" hidden="false" customHeight="true" outlineLevel="0" collapsed="false">
      <c r="B2" s="58"/>
      <c r="C2" s="59" t="n">
        <v>31</v>
      </c>
      <c r="D2" s="60" t="n">
        <v>2.5</v>
      </c>
      <c r="E2" s="61" t="str">
        <f aca="false">IF(時給リスト!J4&lt;&gt;0,"日給","時給A")</f>
        <v>時給A</v>
      </c>
      <c r="F2" s="62" t="n">
        <f aca="false">IF(E2="日給",時給リスト!J4,時給リスト!D4)</f>
        <v>0</v>
      </c>
      <c r="G2" s="63"/>
      <c r="H2" s="64" t="s">
        <v>13</v>
      </c>
      <c r="I2" s="65" t="n">
        <f aca="false">時給リスト!F4</f>
        <v>0</v>
      </c>
      <c r="J2" s="63"/>
      <c r="K2" s="66" t="s">
        <v>15</v>
      </c>
      <c r="L2" s="67" t="n">
        <f aca="false">時給リスト!H4</f>
        <v>0</v>
      </c>
      <c r="M2" s="49"/>
      <c r="N2" s="68" t="s">
        <v>24</v>
      </c>
      <c r="O2" s="69" t="str">
        <f aca="false">IF(時給リスト!A4="","",時給リスト!A4)</f>
        <v/>
      </c>
      <c r="P2" s="68" t="s">
        <v>25</v>
      </c>
      <c r="Q2" s="70" t="str">
        <f aca="false">IF(時給リスト!B4="","",時給リスト!B4)</f>
        <v/>
      </c>
      <c r="R2" s="70"/>
      <c r="S2" s="70"/>
      <c r="T2" s="71" t="s">
        <v>26</v>
      </c>
      <c r="U2" s="71" t="n">
        <f aca="false">T3+U3</f>
        <v>0</v>
      </c>
      <c r="X2" s="72" t="s">
        <v>27</v>
      </c>
      <c r="Y2" s="73" t="s">
        <v>28</v>
      </c>
    </row>
    <row r="3" customFormat="false" ht="13.2" hidden="false" customHeight="false" outlineLevel="0" collapsed="false">
      <c r="B3" s="50"/>
      <c r="C3" s="50"/>
      <c r="D3" s="74"/>
      <c r="E3" s="75" t="str">
        <f aca="false">IF(E2="日給","休日給","時給休")</f>
        <v>時給休</v>
      </c>
      <c r="F3" s="76" t="n">
        <f aca="false">IF(E3="休日給",時給リスト!K4,時給リスト!E4)</f>
        <v>0</v>
      </c>
      <c r="G3" s="77"/>
      <c r="H3" s="78" t="s">
        <v>29</v>
      </c>
      <c r="I3" s="76" t="n">
        <f aca="false">時給リスト!G4</f>
        <v>0</v>
      </c>
      <c r="J3" s="77"/>
      <c r="K3" s="78" t="s">
        <v>30</v>
      </c>
      <c r="L3" s="76" t="n">
        <f aca="false">時給リスト!I4</f>
        <v>0</v>
      </c>
      <c r="M3" s="50"/>
      <c r="N3" s="50"/>
      <c r="O3" s="74"/>
      <c r="P3" s="53" t="s">
        <v>31</v>
      </c>
      <c r="Q3" s="53"/>
      <c r="R3" s="53" t="n">
        <f aca="false">N4</f>
        <v>0</v>
      </c>
      <c r="S3" s="79" t="s">
        <v>32</v>
      </c>
      <c r="T3" s="79" t="n">
        <f aca="false">SUM(T37:V37)</f>
        <v>0</v>
      </c>
      <c r="U3" s="39" t="n">
        <f aca="false">W37</f>
        <v>0</v>
      </c>
      <c r="X3" s="72"/>
      <c r="Y3" s="73" t="s">
        <v>33</v>
      </c>
      <c r="AE3" s="73" t="s">
        <v>34</v>
      </c>
    </row>
    <row r="4" customFormat="false" ht="13.2" hidden="false" customHeight="false" outlineLevel="0" collapsed="false">
      <c r="B4" s="74"/>
      <c r="C4" s="74"/>
      <c r="D4" s="74"/>
      <c r="E4" s="80" t="s">
        <v>35</v>
      </c>
      <c r="F4" s="80"/>
      <c r="G4" s="80"/>
      <c r="H4" s="80" t="s">
        <v>36</v>
      </c>
      <c r="I4" s="80"/>
      <c r="J4" s="80"/>
      <c r="K4" s="80" t="s">
        <v>37</v>
      </c>
      <c r="L4" s="80"/>
      <c r="M4" s="80"/>
      <c r="N4" s="50" t="n">
        <f aca="false">IF(COUNTIF(N6:N36,"&lt;&gt;0")&gt;=R4,COUNTIF(N6:N36,"&lt;&gt;0"),R4)</f>
        <v>0</v>
      </c>
      <c r="O4" s="51"/>
      <c r="P4" s="51"/>
      <c r="Q4" s="50"/>
      <c r="R4" s="81" t="n">
        <f aca="false">日払控除!J3</f>
        <v>0</v>
      </c>
      <c r="S4" s="50"/>
      <c r="T4" s="50"/>
      <c r="U4" s="50"/>
      <c r="V4" s="82"/>
      <c r="W4" s="50"/>
      <c r="X4" s="83" t="n">
        <f aca="false">時給リスト!L4</f>
        <v>0</v>
      </c>
      <c r="Y4" s="73" t="s">
        <v>38</v>
      </c>
      <c r="AE4" s="84"/>
      <c r="AF4" s="84"/>
    </row>
    <row r="5" customFormat="false" ht="13.2" hidden="false" customHeight="false" outlineLevel="0" collapsed="false">
      <c r="A5" s="42" t="str">
        <f aca="false">時間入力表!O2</f>
        <v/>
      </c>
      <c r="B5" s="85" t="n">
        <f aca="false">IF(U1=30,DATE(P1,R1,1)-1,DATE(P1,R1-1,U1))</f>
        <v>46022</v>
      </c>
      <c r="C5" s="86" t="s">
        <v>39</v>
      </c>
      <c r="D5" s="86" t="s">
        <v>40</v>
      </c>
      <c r="E5" s="87" t="s">
        <v>41</v>
      </c>
      <c r="F5" s="87" t="s">
        <v>42</v>
      </c>
      <c r="G5" s="87" t="s">
        <v>43</v>
      </c>
      <c r="H5" s="53" t="s">
        <v>41</v>
      </c>
      <c r="I5" s="53" t="s">
        <v>42</v>
      </c>
      <c r="J5" s="88" t="s">
        <v>43</v>
      </c>
      <c r="K5" s="89" t="s">
        <v>41</v>
      </c>
      <c r="L5" s="89" t="s">
        <v>42</v>
      </c>
      <c r="M5" s="90" t="s">
        <v>43</v>
      </c>
      <c r="N5" s="91" t="s">
        <v>44</v>
      </c>
      <c r="O5" s="27" t="s">
        <v>45</v>
      </c>
      <c r="P5" s="92" t="s">
        <v>46</v>
      </c>
      <c r="Q5" s="66" t="s">
        <v>47</v>
      </c>
      <c r="R5" s="78" t="s">
        <v>48</v>
      </c>
      <c r="S5" s="78" t="s">
        <v>49</v>
      </c>
      <c r="T5" s="27" t="s">
        <v>50</v>
      </c>
      <c r="U5" s="92" t="s">
        <v>51</v>
      </c>
      <c r="V5" s="66" t="s">
        <v>52</v>
      </c>
      <c r="W5" s="93" t="s">
        <v>53</v>
      </c>
      <c r="X5" s="94" t="s">
        <v>54</v>
      </c>
      <c r="Y5" s="50" t="s">
        <v>55</v>
      </c>
      <c r="Z5" s="42" t="s">
        <v>56</v>
      </c>
      <c r="AA5" s="42" t="s">
        <v>57</v>
      </c>
      <c r="AB5" s="50" t="s">
        <v>58</v>
      </c>
      <c r="AC5" s="95" t="s">
        <v>59</v>
      </c>
      <c r="AD5" s="96" t="s">
        <v>60</v>
      </c>
      <c r="AE5" s="96" t="s">
        <v>61</v>
      </c>
      <c r="AF5" s="97" t="s">
        <v>62</v>
      </c>
    </row>
    <row r="6" customFormat="false" ht="13.2" hidden="false" customHeight="false" outlineLevel="0" collapsed="false">
      <c r="A6" s="98" t="n">
        <v>1</v>
      </c>
      <c r="B6" s="99" t="n">
        <f aca="false">B5+A6</f>
        <v>46023</v>
      </c>
      <c r="C6" s="100" t="n">
        <f aca="false">IF(B6="","",WEEKDAY(B6,1))</f>
        <v>5</v>
      </c>
      <c r="D6" s="101"/>
      <c r="E6" s="102"/>
      <c r="F6" s="102"/>
      <c r="G6" s="102"/>
      <c r="H6" s="103"/>
      <c r="I6" s="103"/>
      <c r="J6" s="103"/>
      <c r="K6" s="103"/>
      <c r="L6" s="103"/>
      <c r="M6" s="103"/>
      <c r="N6" s="104" t="n">
        <f aca="false">SUM(O6:S6)</f>
        <v>0</v>
      </c>
      <c r="O6" s="105" t="n">
        <f aca="false">IF(F6=(E6+G6),0,F6-(E6+G6))</f>
        <v>0</v>
      </c>
      <c r="P6" s="106" t="n">
        <f aca="false">IF(D6&lt;&gt;"",0,(IF(I6=H6+J6,0,I6-H6-J6)))</f>
        <v>0</v>
      </c>
      <c r="Q6" s="107" t="n">
        <f aca="false">IF(D6&lt;&gt;"",0,(IF(L6=K6+M6,0,L6-K6-M6)))</f>
        <v>0</v>
      </c>
      <c r="R6" s="108" t="n">
        <f aca="false">IF(D6&lt;&gt;"",I6-H6-J6,0)</f>
        <v>0</v>
      </c>
      <c r="S6" s="108" t="n">
        <f aca="false">IF(D6&lt;&gt;"",L6-K6-M6,0)</f>
        <v>0</v>
      </c>
      <c r="T6" s="109" t="n">
        <f aca="false">IF(E2="日給",IF(O6&gt;0,F2,0),(F6-E6-G6)/B1*IF(D6="研",F1,IF(D6="特",H1,F2)))</f>
        <v>0</v>
      </c>
      <c r="U6" s="110" t="n">
        <f aca="false">(I6-H6-J6)/B1*I2+IF(C6=7,IF(N6=0,AB6/B1*(I2-F2),0),0)</f>
        <v>0</v>
      </c>
      <c r="V6" s="111" t="n">
        <f aca="false">IF((L6-K6-M6)&lt;0,0,(L6-K6-M6)/B1*L2)</f>
        <v>0</v>
      </c>
      <c r="W6" s="112" t="n">
        <f aca="false">IF(D6="休",IF(E3="休日給",IF(O6&gt;0,F3-F2,0),(O6/B1*(F3-F2))+(R6/B1*(I3-I2))+(S6/B1*(L3-L2))),0)</f>
        <v>0</v>
      </c>
      <c r="X6" s="113" t="n">
        <f aca="false">IF(N6&gt;0,X4,0)</f>
        <v>0</v>
      </c>
      <c r="Y6" s="56" t="n">
        <f aca="false">IF(SUM(AE6)-AA1+IF(AC6=0,AE4,0)&lt;0,0,SUM(AE6)-AA1+IF(AC6=0,AE4,0))</f>
        <v>0</v>
      </c>
      <c r="Z6" s="56" t="n">
        <f aca="false">IF(N6-Z1&lt;0,0,N6-Z1)</f>
        <v>0</v>
      </c>
      <c r="AA6" s="56" t="n">
        <f aca="false">SUM(AF6)+IF(AC6=0,AF4,0)</f>
        <v>0</v>
      </c>
      <c r="AB6" s="56" t="n">
        <f aca="false">IF(Y6-AA6&lt;0,0,Y6-AA6)</f>
        <v>0</v>
      </c>
      <c r="AC6" s="42" t="n">
        <f aca="false">COUNTIF(C6,"=1")</f>
        <v>0</v>
      </c>
      <c r="AD6" s="56" t="str">
        <f aca="false">IF(C6=7,AB6,"")</f>
        <v/>
      </c>
      <c r="AE6" s="56" t="n">
        <f aca="false">IF(OR(C6=1,D6="休"),0,N6)</f>
        <v>0</v>
      </c>
      <c r="AF6" s="56" t="n">
        <f aca="false">IF(C6=1,0,Z6)</f>
        <v>0</v>
      </c>
    </row>
    <row r="7" customFormat="false" ht="13.2" hidden="false" customHeight="false" outlineLevel="0" collapsed="false">
      <c r="A7" s="98" t="n">
        <v>2</v>
      </c>
      <c r="B7" s="99" t="n">
        <f aca="false">B5+A7</f>
        <v>46024</v>
      </c>
      <c r="C7" s="100" t="n">
        <f aca="false">IF(B7="","",WEEKDAY(B7,1))</f>
        <v>6</v>
      </c>
      <c r="D7" s="101"/>
      <c r="E7" s="102"/>
      <c r="F7" s="102"/>
      <c r="G7" s="102"/>
      <c r="H7" s="103"/>
      <c r="I7" s="103"/>
      <c r="J7" s="103"/>
      <c r="K7" s="103"/>
      <c r="L7" s="103"/>
      <c r="M7" s="103"/>
      <c r="N7" s="104" t="n">
        <f aca="false">SUM(O7:S7)</f>
        <v>0</v>
      </c>
      <c r="O7" s="105" t="n">
        <f aca="false">IF(F7=(E7+G7),0,F7-(E7+G7))</f>
        <v>0</v>
      </c>
      <c r="P7" s="106" t="n">
        <f aca="false">IF(D7&lt;&gt;"",0,(IF(I7=H7+J7,0,I7-H7-J7)))</f>
        <v>0</v>
      </c>
      <c r="Q7" s="107" t="n">
        <f aca="false">IF(D7&lt;&gt;"",0,(IF(L7=K7+M7,0,L7-K7-M7)))</f>
        <v>0</v>
      </c>
      <c r="R7" s="108" t="n">
        <f aca="false">IF(D7&lt;&gt;"",I7-H7-J7,0)</f>
        <v>0</v>
      </c>
      <c r="S7" s="108" t="n">
        <f aca="false">IF(D7&lt;&gt;"",L7-K7-M7,0)</f>
        <v>0</v>
      </c>
      <c r="T7" s="109" t="n">
        <f aca="false">IF(E2="日給",IF(O7&gt;0,F2,0),(F7-E7-G7)/B1*IF(D7="研",F1,IF(D7="特",H1,F2)))</f>
        <v>0</v>
      </c>
      <c r="U7" s="110" t="n">
        <f aca="false">(I7-H7-J7)/B1*I2</f>
        <v>0</v>
      </c>
      <c r="V7" s="111" t="n">
        <f aca="false">(L7-K7-M7)/B1*L2</f>
        <v>0</v>
      </c>
      <c r="W7" s="114" t="n">
        <f aca="false">IF(D7&lt;&gt;"",IF(E3="休日給",IF(O7&gt;0,F3-F2,0),(O7/B1*(F3-F2))+(R7/B1*(I3-I2))+(S7/B1*(L3-L2))),0)</f>
        <v>0</v>
      </c>
      <c r="X7" s="115" t="n">
        <f aca="false">IF(N7&gt;0,X4,0)</f>
        <v>0</v>
      </c>
      <c r="Y7" s="56" t="n">
        <f aca="false">IF(SUM(AE6:AE7)-AA1+IF(AC7=0,AE4,0)&lt;0,0,SUM(AE6:AE7)-AA1+IF(AC7=0,AE4,0))</f>
        <v>0</v>
      </c>
      <c r="Z7" s="56" t="n">
        <f aca="false">IF(N7-Z1&lt;0,0,N7-Z1)</f>
        <v>0</v>
      </c>
      <c r="AA7" s="56" t="n">
        <f aca="false">SUM(AF6:AF7)+IF(AC7=0,AF4,0)</f>
        <v>0</v>
      </c>
      <c r="AB7" s="56" t="n">
        <f aca="false">IF(Y7-AA7&lt;0,0,Y7-AA7)</f>
        <v>0</v>
      </c>
      <c r="AC7" s="42" t="n">
        <f aca="false">COUNTIF(C6:C7,"=1")</f>
        <v>0</v>
      </c>
      <c r="AD7" s="56" t="str">
        <f aca="false">IF(C7=7,AB7,"")</f>
        <v/>
      </c>
      <c r="AE7" s="56" t="n">
        <f aca="false">IF(OR(C7=1,D7="休"),0,N7)</f>
        <v>0</v>
      </c>
      <c r="AF7" s="56" t="n">
        <f aca="false">IF(C7=1,0,Z7)</f>
        <v>0</v>
      </c>
    </row>
    <row r="8" customFormat="false" ht="13.2" hidden="false" customHeight="false" outlineLevel="0" collapsed="false">
      <c r="A8" s="98" t="n">
        <v>3</v>
      </c>
      <c r="B8" s="99" t="n">
        <f aca="false">B5+A8</f>
        <v>46025</v>
      </c>
      <c r="C8" s="100" t="n">
        <f aca="false">IF(B8="","",WEEKDAY(B8,1))</f>
        <v>7</v>
      </c>
      <c r="D8" s="101"/>
      <c r="E8" s="102"/>
      <c r="F8" s="102"/>
      <c r="G8" s="102"/>
      <c r="H8" s="103"/>
      <c r="I8" s="103"/>
      <c r="J8" s="103"/>
      <c r="K8" s="103"/>
      <c r="L8" s="103"/>
      <c r="M8" s="103"/>
      <c r="N8" s="104" t="n">
        <f aca="false">SUM(O8:S8)</f>
        <v>0</v>
      </c>
      <c r="O8" s="105" t="n">
        <f aca="false">IF(F8=(E8+G8),0,F8-(E8+G8))</f>
        <v>0</v>
      </c>
      <c r="P8" s="106" t="n">
        <f aca="false">IF(D8&lt;&gt;"",0,(IF(I8=H8+J8,0,I8-H8-J8)))</f>
        <v>0</v>
      </c>
      <c r="Q8" s="107" t="n">
        <f aca="false">IF(D8&lt;&gt;"",0,(IF(L8=K8+M8,0,L8-K8-M8)))</f>
        <v>0</v>
      </c>
      <c r="R8" s="108" t="n">
        <f aca="false">IF(D8&lt;&gt;"",I8-H8-J8,0)</f>
        <v>0</v>
      </c>
      <c r="S8" s="108" t="n">
        <f aca="false">IF(D8&lt;&gt;"",L8-K8-M8,0)</f>
        <v>0</v>
      </c>
      <c r="T8" s="109" t="n">
        <f aca="false">IF(E2="日給",IF(O8&gt;0,F2,0),(F8-E8-G8)/B1*IF(D8="研",F1,IF(D8="特",H1,F2)))</f>
        <v>0</v>
      </c>
      <c r="U8" s="110" t="n">
        <f aca="false">(I8-H8-J8)/B1*I2</f>
        <v>0</v>
      </c>
      <c r="V8" s="111" t="n">
        <f aca="false">(L8-K8-M8)/B1*L2</f>
        <v>0</v>
      </c>
      <c r="W8" s="114" t="n">
        <f aca="false">IF(D8&lt;&gt;"",IF(E3="休日給",IF(O8&gt;0,F3-F2,0),(O8/B1*(F3-F2))+(R8/B1*(I3-I2))+(S8/B1*(L3-L2))),0)</f>
        <v>0</v>
      </c>
      <c r="X8" s="115" t="n">
        <f aca="false">IF(N8&gt;0,X4,0)</f>
        <v>0</v>
      </c>
      <c r="Y8" s="56" t="n">
        <f aca="false">IF(SUM(AE6:AE8)-AA1+IF(AC8=0,AE4,0)&lt;0,0,SUM(AE6:AE8)-AA1+IF(AC8=0,AE4,0))</f>
        <v>0</v>
      </c>
      <c r="Z8" s="56" t="n">
        <f aca="false">IF(N8-Z1&lt;0,0,N8-Z1)</f>
        <v>0</v>
      </c>
      <c r="AA8" s="56" t="n">
        <f aca="false">SUM(AF6:AF8)+IF(AC8=0,AF4,0)</f>
        <v>0</v>
      </c>
      <c r="AB8" s="56" t="n">
        <f aca="false">IF(Y8-AA8&lt;0,0,Y8-AA8)</f>
        <v>0</v>
      </c>
      <c r="AC8" s="42" t="n">
        <f aca="false">COUNTIF(C6:C8,"=1")</f>
        <v>0</v>
      </c>
      <c r="AD8" s="56" t="n">
        <f aca="false">IF(C8=7,AB8,"")</f>
        <v>0</v>
      </c>
      <c r="AE8" s="56" t="n">
        <f aca="false">IF(OR(C8=1,D8="休"),0,N8)</f>
        <v>0</v>
      </c>
      <c r="AF8" s="56" t="n">
        <f aca="false">IF(C8=1,0,Z8)</f>
        <v>0</v>
      </c>
    </row>
    <row r="9" customFormat="false" ht="13.2" hidden="false" customHeight="false" outlineLevel="0" collapsed="false">
      <c r="A9" s="98" t="n">
        <v>4</v>
      </c>
      <c r="B9" s="99" t="n">
        <f aca="false">B5+A9</f>
        <v>46026</v>
      </c>
      <c r="C9" s="100" t="n">
        <f aca="false">IF(B9="","",WEEKDAY(B9,1))</f>
        <v>1</v>
      </c>
      <c r="D9" s="116" t="s">
        <v>28</v>
      </c>
      <c r="E9" s="102"/>
      <c r="F9" s="102"/>
      <c r="G9" s="102"/>
      <c r="H9" s="103"/>
      <c r="I9" s="103"/>
      <c r="J9" s="103"/>
      <c r="K9" s="103"/>
      <c r="L9" s="103"/>
      <c r="M9" s="103"/>
      <c r="N9" s="104" t="n">
        <f aca="false">SUM(O9:S9)</f>
        <v>0</v>
      </c>
      <c r="O9" s="105" t="n">
        <f aca="false">IF(F9=(E9+G9),0,F9-(E9+G9))</f>
        <v>0</v>
      </c>
      <c r="P9" s="106" t="n">
        <f aca="false">IF(D9&lt;&gt;"",0,(IF(I9=H9+J9,0,I9-H9-J9)))</f>
        <v>0</v>
      </c>
      <c r="Q9" s="107" t="n">
        <f aca="false">IF(D9&lt;&gt;"",0,(IF(L9=K9+M9,0,L9-K9-M9)))</f>
        <v>0</v>
      </c>
      <c r="R9" s="108" t="n">
        <f aca="false">IF(D9&lt;&gt;"",I9-H9-J9,0)</f>
        <v>0</v>
      </c>
      <c r="S9" s="108" t="n">
        <f aca="false">IF(D9&lt;&gt;"",L9-K9-M9,0)</f>
        <v>0</v>
      </c>
      <c r="T9" s="109" t="n">
        <f aca="false">IF(E2="日給",IF(O9&gt;0,F2,0),(F9-E9-G9)/B1*IF(D9="研",F1,IF(D9="特",H1,F2)))</f>
        <v>0</v>
      </c>
      <c r="U9" s="110" t="n">
        <f aca="false">(I9-H9-J9)/B1*I2</f>
        <v>0</v>
      </c>
      <c r="V9" s="111" t="n">
        <f aca="false">(L9-K9-M9)/B1*L2</f>
        <v>0</v>
      </c>
      <c r="W9" s="114" t="n">
        <f aca="false">IF(D9&lt;&gt;"",IF(E3="休日給",IF(O9&gt;0,F3-F2,0),(O9/B1*(F3-F2))+(R9/B1*(I3-I2))+(S9/B1*(L3-L2))),0)</f>
        <v>0</v>
      </c>
      <c r="X9" s="115" t="n">
        <f aca="false">IF(N9&gt;0,X4,0)</f>
        <v>0</v>
      </c>
      <c r="Y9" s="56" t="n">
        <f aca="false">IF(SUM(AE6:AE9)-AA1+IF(AC9=0,AE4,0)&lt;0,0,SUM(AE6:AE9)-AA1+IF(AC9=0,AE4,0))</f>
        <v>0</v>
      </c>
      <c r="Z9" s="56" t="n">
        <f aca="false">IF(N9-Z1&lt;0,0,N9-Z1)</f>
        <v>0</v>
      </c>
      <c r="AA9" s="56" t="n">
        <f aca="false">SUM(AF6:AF9)+IF(AC9=0,AF4,0)</f>
        <v>0</v>
      </c>
      <c r="AB9" s="56" t="n">
        <f aca="false">IF(Y9-AA9&lt;0,0,Y9-AA9)</f>
        <v>0</v>
      </c>
      <c r="AC9" s="42" t="n">
        <f aca="false">COUNTIF(C6:C9,"=1")</f>
        <v>1</v>
      </c>
      <c r="AD9" s="56" t="str">
        <f aca="false">IF(C9=7,AB9,"")</f>
        <v/>
      </c>
      <c r="AE9" s="56" t="n">
        <f aca="false">IF(OR(C9=1,D9="休"),0,N9)</f>
        <v>0</v>
      </c>
      <c r="AF9" s="56" t="n">
        <f aca="false">IF(C9=1,0,Z9)</f>
        <v>0</v>
      </c>
    </row>
    <row r="10" customFormat="false" ht="13.2" hidden="false" customHeight="false" outlineLevel="0" collapsed="false">
      <c r="A10" s="98" t="n">
        <v>5</v>
      </c>
      <c r="B10" s="99" t="n">
        <f aca="false">B5+A10</f>
        <v>46027</v>
      </c>
      <c r="C10" s="100" t="n">
        <f aca="false">IF(B10="","",WEEKDAY(B10,1))</f>
        <v>2</v>
      </c>
      <c r="D10" s="101"/>
      <c r="E10" s="102"/>
      <c r="F10" s="102"/>
      <c r="G10" s="102"/>
      <c r="H10" s="103"/>
      <c r="I10" s="103"/>
      <c r="J10" s="103"/>
      <c r="K10" s="103"/>
      <c r="L10" s="103"/>
      <c r="M10" s="103"/>
      <c r="N10" s="104" t="n">
        <f aca="false">SUM(O10:S10)</f>
        <v>0</v>
      </c>
      <c r="O10" s="105" t="n">
        <f aca="false">IF(F10=(E10+G10),0,F10-(E10+G10))</f>
        <v>0</v>
      </c>
      <c r="P10" s="106" t="n">
        <f aca="false">IF(D10&lt;&gt;"",0,(IF(I10=H10+J10,0,I10-H10-J10)))</f>
        <v>0</v>
      </c>
      <c r="Q10" s="107" t="n">
        <f aca="false">IF(D10&lt;&gt;"",0,(IF(L10=K10+M10,0,L10-K10-M10)))</f>
        <v>0</v>
      </c>
      <c r="R10" s="108" t="n">
        <f aca="false">IF(D10&lt;&gt;"",I10-H10-J10,0)</f>
        <v>0</v>
      </c>
      <c r="S10" s="108" t="n">
        <f aca="false">IF(D10&lt;&gt;"",L10-K10-M10,0)</f>
        <v>0</v>
      </c>
      <c r="T10" s="109" t="n">
        <f aca="false">IF(E2="日給",IF(O10&gt;0,F2,0),(F10-E10-G10)/B1*IF(D10="研",F1,IF(D10="特",H1,F2)))</f>
        <v>0</v>
      </c>
      <c r="U10" s="110" t="n">
        <f aca="false">(I10-H10-J10)/B1*I2</f>
        <v>0</v>
      </c>
      <c r="V10" s="111" t="n">
        <f aca="false">(L10-K10-M10)/B1*L2</f>
        <v>0</v>
      </c>
      <c r="W10" s="114" t="n">
        <f aca="false">IF(D10&lt;&gt;"",IF(E3="休日給",IF(O10&gt;0,F3-F2,0),(O10/B1*(F3-F2))+(R10/B1*(I3-I2))+(S10/B1*(L3-L2))),0)</f>
        <v>0</v>
      </c>
      <c r="X10" s="115" t="n">
        <f aca="false">IF(N10&gt;0,X4,0)</f>
        <v>0</v>
      </c>
      <c r="Y10" s="56" t="n">
        <f aca="false">IF(SUM(AE6:AE10)-AA1+IF(AC10=0,AE4,0)&lt;0,0,SUM(AE6:AE10)-AA1+IF(AC10=0,AE4,0))</f>
        <v>0</v>
      </c>
      <c r="Z10" s="56" t="n">
        <f aca="false">IF(N10-Z1&lt;0,0,N10-Z1)</f>
        <v>0</v>
      </c>
      <c r="AA10" s="56" t="n">
        <f aca="false">SUM(AF6:AF10)+IF(AC10=0,AF4,0)</f>
        <v>0</v>
      </c>
      <c r="AB10" s="56" t="n">
        <f aca="false">IF(Y10-AA10&lt;0,0,Y10-AA10)</f>
        <v>0</v>
      </c>
      <c r="AC10" s="42" t="n">
        <f aca="false">COUNTIF(C6:C10,"=1")</f>
        <v>1</v>
      </c>
      <c r="AD10" s="56" t="str">
        <f aca="false">IF(C10=7,AB10,"")</f>
        <v/>
      </c>
      <c r="AE10" s="56" t="n">
        <f aca="false">IF(OR(C10=1,D10="休"),0,N10)</f>
        <v>0</v>
      </c>
      <c r="AF10" s="56" t="n">
        <f aca="false">IF(C10=1,0,Z10)</f>
        <v>0</v>
      </c>
    </row>
    <row r="11" customFormat="false" ht="13.2" hidden="false" customHeight="false" outlineLevel="0" collapsed="false">
      <c r="A11" s="98" t="n">
        <v>6</v>
      </c>
      <c r="B11" s="99" t="n">
        <f aca="false">B5+A11</f>
        <v>46028</v>
      </c>
      <c r="C11" s="100" t="n">
        <f aca="false">IF(B11="","",WEEKDAY(B11,1))</f>
        <v>3</v>
      </c>
      <c r="D11" s="101"/>
      <c r="E11" s="102"/>
      <c r="F11" s="102"/>
      <c r="G11" s="102"/>
      <c r="H11" s="103"/>
      <c r="I11" s="103"/>
      <c r="J11" s="103"/>
      <c r="K11" s="103"/>
      <c r="L11" s="103"/>
      <c r="M11" s="103"/>
      <c r="N11" s="104" t="n">
        <f aca="false">SUM(O11:S11)</f>
        <v>0</v>
      </c>
      <c r="O11" s="105" t="n">
        <f aca="false">IF(F11=(E11+G11),0,F11-(E11+G11))</f>
        <v>0</v>
      </c>
      <c r="P11" s="106" t="n">
        <f aca="false">IF(D11&lt;&gt;"",0,(IF(I11=H11+J11,0,I11-H11-J11)))</f>
        <v>0</v>
      </c>
      <c r="Q11" s="107" t="n">
        <f aca="false">IF(D11&lt;&gt;"",0,(IF(L11=K11+M11,0,L11-K11-M11)))</f>
        <v>0</v>
      </c>
      <c r="R11" s="108" t="n">
        <f aca="false">IF(D11&lt;&gt;"",I11-H11-J11,0)</f>
        <v>0</v>
      </c>
      <c r="S11" s="108" t="n">
        <f aca="false">IF(D11&lt;&gt;"",L11-K11-M11,0)</f>
        <v>0</v>
      </c>
      <c r="T11" s="109" t="n">
        <f aca="false">IF(E2="日給",IF(O11&gt;0,F2,0),(F11-E11-G11)/B1*IF(D11="研",F1,IF(D11="特",H1,F2)))</f>
        <v>0</v>
      </c>
      <c r="U11" s="110" t="n">
        <f aca="false">(I11-H11-J11)/B1*I2</f>
        <v>0</v>
      </c>
      <c r="V11" s="111" t="n">
        <f aca="false">(L11-K11-M11)/B1*L2</f>
        <v>0</v>
      </c>
      <c r="W11" s="114" t="n">
        <f aca="false">IF(D11&lt;&gt;"",IF(E3="休日給",IF(O11&gt;0,F3-F2,0),(O11/B1*(F3-F2))+(R11/B1*(I3-I2))+(S11/B1*(L3-L2))),0)</f>
        <v>0</v>
      </c>
      <c r="X11" s="115" t="n">
        <f aca="false">IF(N11&gt;0,X4,0)</f>
        <v>0</v>
      </c>
      <c r="Y11" s="56" t="n">
        <f aca="false">IF(SUM(AE6:AE11)-AA1+IF(AC11=0,AE4,0)&lt;0,0,SUM(AE6:AE11)-AA1+IF(AC11=0,AE4,0))</f>
        <v>0</v>
      </c>
      <c r="Z11" s="56" t="n">
        <f aca="false">IF(N11-Z1&lt;0,0,N11-Z1)</f>
        <v>0</v>
      </c>
      <c r="AA11" s="56" t="n">
        <f aca="false">SUM(AF6:AF11)+IF(AC11=0,AF4,0)</f>
        <v>0</v>
      </c>
      <c r="AB11" s="56" t="n">
        <f aca="false">IF(Y11-AA11&lt;0,0,Y11-AA11)</f>
        <v>0</v>
      </c>
      <c r="AC11" s="42" t="n">
        <f aca="false">COUNTIF(C6:C11,"=1")</f>
        <v>1</v>
      </c>
      <c r="AD11" s="56" t="str">
        <f aca="false">IF(C11=7,AB11,"")</f>
        <v/>
      </c>
      <c r="AE11" s="56" t="n">
        <f aca="false">IF(OR(C11=1,D11="休"),0,N11)</f>
        <v>0</v>
      </c>
      <c r="AF11" s="56" t="n">
        <f aca="false">IF(C11=1,0,Z11)</f>
        <v>0</v>
      </c>
    </row>
    <row r="12" customFormat="false" ht="13.2" hidden="false" customHeight="false" outlineLevel="0" collapsed="false">
      <c r="A12" s="98" t="n">
        <v>7</v>
      </c>
      <c r="B12" s="99" t="n">
        <f aca="false">B5+A12</f>
        <v>46029</v>
      </c>
      <c r="C12" s="100" t="n">
        <f aca="false">IF(B12="","",WEEKDAY(B12,1))</f>
        <v>4</v>
      </c>
      <c r="D12" s="101"/>
      <c r="E12" s="102"/>
      <c r="F12" s="102"/>
      <c r="G12" s="102"/>
      <c r="H12" s="103"/>
      <c r="I12" s="103"/>
      <c r="J12" s="103"/>
      <c r="K12" s="103"/>
      <c r="L12" s="103"/>
      <c r="M12" s="103"/>
      <c r="N12" s="104" t="n">
        <f aca="false">SUM(O12:S12)</f>
        <v>0</v>
      </c>
      <c r="O12" s="105" t="n">
        <f aca="false">IF(F12=(E12+G12),0,F12-(E12+G12))</f>
        <v>0</v>
      </c>
      <c r="P12" s="106" t="n">
        <f aca="false">IF(D12&lt;&gt;"",0,(IF(I12=H12+J12,0,I12-H12-J12)))</f>
        <v>0</v>
      </c>
      <c r="Q12" s="107" t="n">
        <f aca="false">IF(D12&lt;&gt;"",0,(IF(L12=K12+M12,0,L12-K12-M12)))</f>
        <v>0</v>
      </c>
      <c r="R12" s="108" t="n">
        <f aca="false">IF(D12&lt;&gt;"",I12-H12-J12,0)</f>
        <v>0</v>
      </c>
      <c r="S12" s="108" t="n">
        <f aca="false">IF(D12&lt;&gt;"",L12-K12-M12,0)</f>
        <v>0</v>
      </c>
      <c r="T12" s="109" t="n">
        <f aca="false">IF(E2="日給",IF(O12&gt;0,F2,0),(F12-E12-G12)/B1*IF(D12="研",F1,IF(D12="特",H1,F2)))</f>
        <v>0</v>
      </c>
      <c r="U12" s="110" t="n">
        <f aca="false">(I12-H12-J12)/B1*I2</f>
        <v>0</v>
      </c>
      <c r="V12" s="111" t="n">
        <f aca="false">(L12-K12-M12)/B1*L2</f>
        <v>0</v>
      </c>
      <c r="W12" s="114" t="n">
        <f aca="false">IF(D12&lt;&gt;"",IF(E3="休日給",IF(O12&gt;0,F3-F2,0),(O12/B1*(F3-F2))+(R12/B1*(I3-I2))+(S12/B1*(L3-L2))),0)</f>
        <v>0</v>
      </c>
      <c r="X12" s="115" t="n">
        <f aca="false">IF(N12&gt;0,X4,0)</f>
        <v>0</v>
      </c>
      <c r="Y12" s="56" t="n">
        <f aca="false">IF(SUM(AE6:AE12)-AA1+IF(AC12=0,AE4,0)&lt;0,0,SUM(AE6:AE12)-AA1+IF(AC12=0,AE4,0))</f>
        <v>0</v>
      </c>
      <c r="Z12" s="56" t="n">
        <f aca="false">IF(N12-Z1&lt;0,0,N12-Z1)</f>
        <v>0</v>
      </c>
      <c r="AA12" s="56" t="n">
        <f aca="false">SUM(AF6:AF12)+IF(AC12=0,AF4,0)</f>
        <v>0</v>
      </c>
      <c r="AB12" s="56" t="n">
        <f aca="false">IF(Y12-AA12&lt;0,0,Y12-AA12)</f>
        <v>0</v>
      </c>
      <c r="AC12" s="42" t="n">
        <f aca="false">COUNTIF(C6:C12,"=1")</f>
        <v>1</v>
      </c>
      <c r="AD12" s="56" t="str">
        <f aca="false">IF(C12=7,AB12,"")</f>
        <v/>
      </c>
      <c r="AE12" s="56" t="n">
        <f aca="false">IF(OR(C12=1,D12="休"),0,N12)</f>
        <v>0</v>
      </c>
      <c r="AF12" s="56" t="n">
        <f aca="false">IF(C12=1,0,Z12)</f>
        <v>0</v>
      </c>
    </row>
    <row r="13" customFormat="false" ht="13.2" hidden="false" customHeight="false" outlineLevel="0" collapsed="false">
      <c r="A13" s="98" t="n">
        <v>8</v>
      </c>
      <c r="B13" s="99" t="n">
        <f aca="false">B5+A13</f>
        <v>46030</v>
      </c>
      <c r="C13" s="100" t="n">
        <f aca="false">IF(B13="","",WEEKDAY(B13,1))</f>
        <v>5</v>
      </c>
      <c r="D13" s="101"/>
      <c r="E13" s="102"/>
      <c r="F13" s="102"/>
      <c r="G13" s="102"/>
      <c r="H13" s="103"/>
      <c r="I13" s="103"/>
      <c r="J13" s="103"/>
      <c r="K13" s="103"/>
      <c r="L13" s="103"/>
      <c r="M13" s="103"/>
      <c r="N13" s="104" t="n">
        <f aca="false">SUM(O13:S13)</f>
        <v>0</v>
      </c>
      <c r="O13" s="105" t="n">
        <f aca="false">IF(F13=(E13+G13),0,F13-(E13+G13))</f>
        <v>0</v>
      </c>
      <c r="P13" s="106" t="n">
        <f aca="false">IF(D13&lt;&gt;"",0,(IF(I13=H13+J13,0,I13-H13-J13)))</f>
        <v>0</v>
      </c>
      <c r="Q13" s="107" t="n">
        <f aca="false">IF(D13&lt;&gt;"",0,(IF(L13=K13+M13,0,L13-K13-M13)))</f>
        <v>0</v>
      </c>
      <c r="R13" s="108" t="n">
        <f aca="false">IF(D13&lt;&gt;"",I13-H13-J13,0)</f>
        <v>0</v>
      </c>
      <c r="S13" s="108" t="n">
        <f aca="false">IF(D13&lt;&gt;"",L13-K13-M13,0)</f>
        <v>0</v>
      </c>
      <c r="T13" s="109" t="n">
        <f aca="false">IF(E2="日給",IF(O13&gt;0,F2,0),(F13-E13-G13)/B1*IF(D13="研",F1,IF(D13="特",H1,F2)))</f>
        <v>0</v>
      </c>
      <c r="U13" s="110" t="n">
        <f aca="false">(I13-H13-J13)/B1*I2</f>
        <v>0</v>
      </c>
      <c r="V13" s="111" t="n">
        <f aca="false">(L13-K13-M13)/B1*L2</f>
        <v>0</v>
      </c>
      <c r="W13" s="114" t="n">
        <f aca="false">IF(D13&lt;&gt;"",IF(E3="休日給",IF(O13&gt;0,F3-F2,0),(O13/B1*(F3-F2))+(R13/B1*(I3-I2))+(S13/B1*(L3-L2))),0)</f>
        <v>0</v>
      </c>
      <c r="X13" s="115" t="n">
        <f aca="false">IF(N13&gt;0,X4,0)</f>
        <v>0</v>
      </c>
      <c r="Y13" s="56" t="n">
        <f aca="false">IF(SUM(AE7:AE13)-AA1&lt;0,0,SUM(AE7:AE13)-AA1)</f>
        <v>0</v>
      </c>
      <c r="Z13" s="56" t="n">
        <f aca="false">IF(N13-Z1&lt;0,0,N13-Z1)</f>
        <v>0</v>
      </c>
      <c r="AA13" s="56" t="n">
        <f aca="false">SUM(AF7:AF13)</f>
        <v>0</v>
      </c>
      <c r="AB13" s="56" t="n">
        <f aca="false">IF(Y13-AA13&lt;0,0,Y13-AA13)</f>
        <v>0</v>
      </c>
      <c r="AD13" s="56" t="str">
        <f aca="false">IF(C13=7,AB13,"")</f>
        <v/>
      </c>
      <c r="AE13" s="56" t="n">
        <f aca="false">IF(OR(C13=1,D13="休"),0,N13)</f>
        <v>0</v>
      </c>
      <c r="AF13" s="56" t="n">
        <f aca="false">IF(C13=1,0,Z13)</f>
        <v>0</v>
      </c>
    </row>
    <row r="14" customFormat="false" ht="13.2" hidden="false" customHeight="false" outlineLevel="0" collapsed="false">
      <c r="A14" s="98" t="n">
        <v>9</v>
      </c>
      <c r="B14" s="99" t="n">
        <f aca="false">B5+A14</f>
        <v>46031</v>
      </c>
      <c r="C14" s="100" t="n">
        <f aca="false">IF(B14="","",WEEKDAY(B14,1))</f>
        <v>6</v>
      </c>
      <c r="D14" s="101"/>
      <c r="E14" s="102"/>
      <c r="F14" s="102"/>
      <c r="G14" s="102"/>
      <c r="H14" s="103"/>
      <c r="I14" s="103"/>
      <c r="J14" s="103"/>
      <c r="K14" s="103"/>
      <c r="L14" s="103"/>
      <c r="M14" s="103"/>
      <c r="N14" s="104" t="n">
        <f aca="false">SUM(O14:S14)</f>
        <v>0</v>
      </c>
      <c r="O14" s="105" t="n">
        <f aca="false">IF(F14=(E14+G14),0,F14-(E14+G14))</f>
        <v>0</v>
      </c>
      <c r="P14" s="106" t="n">
        <f aca="false">IF(D14&lt;&gt;"",0,(IF(I14=H14+J14,0,I14-H14-J14)))</f>
        <v>0</v>
      </c>
      <c r="Q14" s="107" t="n">
        <f aca="false">IF(D14&lt;&gt;"",0,(IF(L14=K14+M14,0,L14-K14-M14)))</f>
        <v>0</v>
      </c>
      <c r="R14" s="108" t="n">
        <f aca="false">IF(D14&lt;&gt;"",I14-H14-J14,0)</f>
        <v>0</v>
      </c>
      <c r="S14" s="108" t="n">
        <f aca="false">IF(D14&lt;&gt;"",L14-K14-M14,0)</f>
        <v>0</v>
      </c>
      <c r="T14" s="109" t="n">
        <f aca="false">IF(E2="日給",IF(O14&gt;0,F2,0),(F14-E14-G14)/B1*IF(D14="研",F1,IF(D14="特",H1,F2)))</f>
        <v>0</v>
      </c>
      <c r="U14" s="110" t="n">
        <f aca="false">(I14-H14-J14)/B1*I2</f>
        <v>0</v>
      </c>
      <c r="V14" s="111" t="n">
        <f aca="false">(L14-K14-M14)/B1*L2</f>
        <v>0</v>
      </c>
      <c r="W14" s="114" t="n">
        <f aca="false">IF(D14&lt;&gt;"",IF(E3="休日給",IF(O14&gt;0,F3-F2,0),(O14/B1*(F3-F2))+(R14/B1*(I3-I2))+(S14/B1*(L3-L2))),0)</f>
        <v>0</v>
      </c>
      <c r="X14" s="115" t="n">
        <f aca="false">IF(N14&gt;0,X4,0)</f>
        <v>0</v>
      </c>
      <c r="Y14" s="56" t="n">
        <f aca="false">IF(SUM(AE8:AE14)-AA1&lt;0,0,SUM(AE8:AE14)-AA1)</f>
        <v>0</v>
      </c>
      <c r="Z14" s="56" t="n">
        <f aca="false">IF(N14-Z1&lt;0,0,N14-Z1)</f>
        <v>0</v>
      </c>
      <c r="AA14" s="56" t="n">
        <f aca="false">SUM(AF8:AF14)</f>
        <v>0</v>
      </c>
      <c r="AB14" s="56" t="n">
        <f aca="false">IF(Y14-AA14&lt;0,0,Y14-AA14)</f>
        <v>0</v>
      </c>
      <c r="AD14" s="56" t="str">
        <f aca="false">IF(C14=7,AB14,"")</f>
        <v/>
      </c>
      <c r="AE14" s="56" t="n">
        <f aca="false">IF(OR(C14=1,D14="休"),0,N14)</f>
        <v>0</v>
      </c>
      <c r="AF14" s="56" t="n">
        <f aca="false">IF(C14=1,0,Z14)</f>
        <v>0</v>
      </c>
    </row>
    <row r="15" customFormat="false" ht="13.2" hidden="false" customHeight="false" outlineLevel="0" collapsed="false">
      <c r="A15" s="98" t="n">
        <v>10</v>
      </c>
      <c r="B15" s="99" t="n">
        <f aca="false">B5+A15</f>
        <v>46032</v>
      </c>
      <c r="C15" s="100" t="n">
        <f aca="false">IF(B15="","",WEEKDAY(B15,1))</f>
        <v>7</v>
      </c>
      <c r="D15" s="101"/>
      <c r="E15" s="102"/>
      <c r="F15" s="102"/>
      <c r="G15" s="102"/>
      <c r="H15" s="103"/>
      <c r="I15" s="103"/>
      <c r="J15" s="103"/>
      <c r="K15" s="103"/>
      <c r="L15" s="103"/>
      <c r="M15" s="103"/>
      <c r="N15" s="104" t="n">
        <f aca="false">SUM(O15:S15)</f>
        <v>0</v>
      </c>
      <c r="O15" s="105" t="n">
        <f aca="false">IF(F15=(E15+G15),0,F15-(E15+G15))</f>
        <v>0</v>
      </c>
      <c r="P15" s="106" t="n">
        <f aca="false">IF(D15&lt;&gt;"",0,(IF(I15=H15+J15,0,I15-H15-J15)))</f>
        <v>0</v>
      </c>
      <c r="Q15" s="107" t="n">
        <f aca="false">IF(D15&lt;&gt;"",0,(IF(L15=K15+M15,0,L15-K15-M15)))</f>
        <v>0</v>
      </c>
      <c r="R15" s="108" t="n">
        <f aca="false">IF(D15&lt;&gt;"",I15-H15-J15,0)</f>
        <v>0</v>
      </c>
      <c r="S15" s="108" t="n">
        <f aca="false">IF(D15&lt;&gt;"",L15-K15-M15,0)</f>
        <v>0</v>
      </c>
      <c r="T15" s="109" t="n">
        <f aca="false">IF(E2="日給",IF(O15&gt;0,F2,0),(F15-E15-G15)/B1*IF(D15="研",F1,IF(D15="特",H1,F2)))</f>
        <v>0</v>
      </c>
      <c r="U15" s="110" t="n">
        <f aca="false">(I15-H15-J15)/B1*I2</f>
        <v>0</v>
      </c>
      <c r="V15" s="111" t="n">
        <f aca="false">(L15-K15-M15)/B1*L2</f>
        <v>0</v>
      </c>
      <c r="W15" s="114" t="n">
        <f aca="false">IF(D15&lt;&gt;"",IF(E3="休日給",IF(O15&gt;0,F3-F2,0),(O15/B1*(F3-F2))+(R15/B1*(I3-I2))+(S15/B1*(L3-L2))),0)</f>
        <v>0</v>
      </c>
      <c r="X15" s="115" t="n">
        <f aca="false">IF(N15&gt;0,X4,0)</f>
        <v>0</v>
      </c>
      <c r="Y15" s="56" t="n">
        <f aca="false">IF(SUM(AE9:AE15)-AA1&lt;0,0,SUM(AE9:AE15)-AA1)</f>
        <v>0</v>
      </c>
      <c r="Z15" s="56" t="n">
        <f aca="false">IF(N15-Z1&lt;0,0,N15-Z1)</f>
        <v>0</v>
      </c>
      <c r="AA15" s="56" t="n">
        <f aca="false">SUM(AF9:AF15)</f>
        <v>0</v>
      </c>
      <c r="AB15" s="56" t="n">
        <f aca="false">IF(Y15-AA15&lt;0,0,Y15-AA15)</f>
        <v>0</v>
      </c>
      <c r="AD15" s="56" t="n">
        <f aca="false">IF(C15=7,AB15,"")</f>
        <v>0</v>
      </c>
      <c r="AE15" s="56" t="n">
        <f aca="false">IF(OR(C15=1,D15="休"),0,N15)</f>
        <v>0</v>
      </c>
      <c r="AF15" s="56" t="n">
        <f aca="false">IF(C15=1,0,Z15)</f>
        <v>0</v>
      </c>
    </row>
    <row r="16" customFormat="false" ht="13.2" hidden="false" customHeight="false" outlineLevel="0" collapsed="false">
      <c r="A16" s="98" t="n">
        <v>11</v>
      </c>
      <c r="B16" s="99" t="n">
        <f aca="false">B5+A16</f>
        <v>46033</v>
      </c>
      <c r="C16" s="100" t="n">
        <f aca="false">IF(B16="","",WEEKDAY(B16,1))</f>
        <v>1</v>
      </c>
      <c r="D16" s="116" t="s">
        <v>28</v>
      </c>
      <c r="E16" s="102"/>
      <c r="F16" s="102"/>
      <c r="G16" s="102"/>
      <c r="H16" s="103"/>
      <c r="I16" s="103"/>
      <c r="J16" s="103"/>
      <c r="K16" s="103"/>
      <c r="L16" s="103"/>
      <c r="M16" s="103"/>
      <c r="N16" s="104" t="n">
        <f aca="false">SUM(O16:S16)</f>
        <v>0</v>
      </c>
      <c r="O16" s="105" t="n">
        <f aca="false">IF(F16=(E16+G16),0,F16-(E16+G16))</f>
        <v>0</v>
      </c>
      <c r="P16" s="106" t="n">
        <f aca="false">IF(D16&lt;&gt;"",0,(IF(I16=H16+J16,0,I16-H16-J16)))</f>
        <v>0</v>
      </c>
      <c r="Q16" s="107" t="n">
        <f aca="false">IF(D16&lt;&gt;"",0,(IF(L16=K16+M16,0,L16-K16-M16)))</f>
        <v>0</v>
      </c>
      <c r="R16" s="108" t="n">
        <f aca="false">IF(D16&lt;&gt;"",I16-H16-J16,0)</f>
        <v>0</v>
      </c>
      <c r="S16" s="108" t="n">
        <f aca="false">IF(D16&lt;&gt;"",L16-K16-M16,0)</f>
        <v>0</v>
      </c>
      <c r="T16" s="109" t="n">
        <f aca="false">IF(E2="日給",IF(O16&gt;0,F2,0),(F16-E16-G16)/B1*IF(D16="研",F1,IF(D16="特",H1,F2)))</f>
        <v>0</v>
      </c>
      <c r="U16" s="110" t="n">
        <f aca="false">(I16-H16-J16)/B1*I2</f>
        <v>0</v>
      </c>
      <c r="V16" s="111" t="n">
        <f aca="false">(L16-K16-M16)/B1*L2</f>
        <v>0</v>
      </c>
      <c r="W16" s="114" t="n">
        <f aca="false">IF(D16&lt;&gt;"",IF(E3="休日給",IF(O16&gt;0,F3-F2,0),(O16/B1*(F3-F2))+(R16/B1*(I3-I2))+(S16/B1*(L3-L2))),0)</f>
        <v>0</v>
      </c>
      <c r="X16" s="115" t="n">
        <f aca="false">IF(N16&gt;0,X4,0)</f>
        <v>0</v>
      </c>
      <c r="Y16" s="56" t="n">
        <f aca="false">IF(SUM(AE10:AE16)-AA1&lt;0,0,SUM(AE10:AE16)-AA1)</f>
        <v>0</v>
      </c>
      <c r="Z16" s="56" t="n">
        <f aca="false">IF(N16-Z1&lt;0,0,N16-Z1)</f>
        <v>0</v>
      </c>
      <c r="AA16" s="56" t="n">
        <f aca="false">SUM(AF10:AF16)</f>
        <v>0</v>
      </c>
      <c r="AB16" s="56" t="n">
        <f aca="false">IF(Y16-AA16&lt;0,0,Y16-AA16)</f>
        <v>0</v>
      </c>
      <c r="AD16" s="56" t="str">
        <f aca="false">IF(C16=7,AB16,"")</f>
        <v/>
      </c>
      <c r="AE16" s="56" t="n">
        <f aca="false">IF(OR(C16=1,D16="休"),0,N16)</f>
        <v>0</v>
      </c>
      <c r="AF16" s="56" t="n">
        <f aca="false">IF(C16=1,0,Z16)</f>
        <v>0</v>
      </c>
    </row>
    <row r="17" customFormat="false" ht="13.2" hidden="false" customHeight="false" outlineLevel="0" collapsed="false">
      <c r="A17" s="98" t="n">
        <v>12</v>
      </c>
      <c r="B17" s="99" t="n">
        <f aca="false">B5+A17</f>
        <v>46034</v>
      </c>
      <c r="C17" s="100" t="n">
        <f aca="false">IF(B17="","",WEEKDAY(B17,1))</f>
        <v>2</v>
      </c>
      <c r="D17" s="101"/>
      <c r="E17" s="102"/>
      <c r="F17" s="102"/>
      <c r="G17" s="102"/>
      <c r="H17" s="103"/>
      <c r="I17" s="103"/>
      <c r="J17" s="103"/>
      <c r="K17" s="103"/>
      <c r="L17" s="103"/>
      <c r="M17" s="103"/>
      <c r="N17" s="104" t="n">
        <f aca="false">SUM(O17:S17)</f>
        <v>0</v>
      </c>
      <c r="O17" s="105" t="n">
        <f aca="false">IF(F17=(E17+G17),0,F17-(E17+G17))</f>
        <v>0</v>
      </c>
      <c r="P17" s="106" t="n">
        <f aca="false">IF(D17&lt;&gt;"",0,(IF(I17=H17+J17,0,I17-H17-J17)))</f>
        <v>0</v>
      </c>
      <c r="Q17" s="107" t="n">
        <f aca="false">IF(D17&lt;&gt;"",0,(IF(L17=K17+M17,0,L17-K17-M17)))</f>
        <v>0</v>
      </c>
      <c r="R17" s="108" t="n">
        <f aca="false">IF(D17&lt;&gt;"",I17-H17-J17,0)</f>
        <v>0</v>
      </c>
      <c r="S17" s="108" t="n">
        <f aca="false">IF(D17&lt;&gt;"",L17-K17-M17,0)</f>
        <v>0</v>
      </c>
      <c r="T17" s="109" t="n">
        <f aca="false">IF(E2="日給",IF(O17&gt;0,F2,0),(F17-E17-G17)/B1*IF(D17="研",F1,IF(D17="特",H1,F2)))</f>
        <v>0</v>
      </c>
      <c r="U17" s="110" t="n">
        <f aca="false">(I17-H17-J17)/B1*I2</f>
        <v>0</v>
      </c>
      <c r="V17" s="111" t="n">
        <f aca="false">(L17-K17-M17)/B1*L2</f>
        <v>0</v>
      </c>
      <c r="W17" s="114" t="n">
        <f aca="false">IF(D17&lt;&gt;"",IF(E3="休日給",IF(O17&gt;0,F3-F2,0),(O17/B1*(F3-F2))+(R17/B1*(I3-I2))+(S17/B1*(L3-L2))),0)</f>
        <v>0</v>
      </c>
      <c r="X17" s="115" t="n">
        <f aca="false">IF(N17&gt;0,X4,0)</f>
        <v>0</v>
      </c>
      <c r="Y17" s="56" t="n">
        <f aca="false">IF(SUM(AE11:AE17)-AA1&lt;0,0,SUM(AE11:AE17)-AA1)</f>
        <v>0</v>
      </c>
      <c r="Z17" s="56" t="n">
        <f aca="false">IF(N17-Z1&lt;0,0,N17-Z1)</f>
        <v>0</v>
      </c>
      <c r="AA17" s="56" t="n">
        <f aca="false">SUM(AF11:AF17)</f>
        <v>0</v>
      </c>
      <c r="AB17" s="56" t="n">
        <f aca="false">IF(Y17-AA17&lt;0,0,Y17-AA17)</f>
        <v>0</v>
      </c>
      <c r="AD17" s="56" t="str">
        <f aca="false">IF(C17=7,AB17,"")</f>
        <v/>
      </c>
      <c r="AE17" s="56" t="n">
        <f aca="false">IF(OR(C17=1,D17="休"),0,N17)</f>
        <v>0</v>
      </c>
      <c r="AF17" s="56" t="n">
        <f aca="false">IF(C17=1,0,Z17)</f>
        <v>0</v>
      </c>
    </row>
    <row r="18" customFormat="false" ht="13.2" hidden="false" customHeight="false" outlineLevel="0" collapsed="false">
      <c r="A18" s="98" t="n">
        <v>13</v>
      </c>
      <c r="B18" s="99" t="n">
        <f aca="false">B5+A18</f>
        <v>46035</v>
      </c>
      <c r="C18" s="100" t="n">
        <f aca="false">IF(B18="","",WEEKDAY(B18,1))</f>
        <v>3</v>
      </c>
      <c r="D18" s="101"/>
      <c r="E18" s="102"/>
      <c r="F18" s="102"/>
      <c r="G18" s="102"/>
      <c r="H18" s="103"/>
      <c r="I18" s="103"/>
      <c r="J18" s="103"/>
      <c r="K18" s="103"/>
      <c r="L18" s="103"/>
      <c r="M18" s="103"/>
      <c r="N18" s="104" t="n">
        <f aca="false">SUM(O18:S18)</f>
        <v>0</v>
      </c>
      <c r="O18" s="105" t="n">
        <f aca="false">IF(F18=(E18+G18),0,F18-(E18+G18))</f>
        <v>0</v>
      </c>
      <c r="P18" s="106" t="n">
        <f aca="false">IF(D18&lt;&gt;"",0,(IF(I18=H18+J18,0,I18-H18-J18)))</f>
        <v>0</v>
      </c>
      <c r="Q18" s="107" t="n">
        <f aca="false">IF(D18&lt;&gt;"",0,(IF(L18=K18+M18,0,L18-K18-M18)))</f>
        <v>0</v>
      </c>
      <c r="R18" s="108" t="n">
        <f aca="false">IF(D18&lt;&gt;"",I18-H18-J18,0)</f>
        <v>0</v>
      </c>
      <c r="S18" s="108" t="n">
        <f aca="false">IF(D18&lt;&gt;"",L18-K18-M18,0)</f>
        <v>0</v>
      </c>
      <c r="T18" s="109" t="n">
        <f aca="false">IF(E2="日給",IF(O18&gt;0,F2,0),(F18-E18-G18)/B1*IF(D18="研",F1,IF(D18="特",H1,F2)))</f>
        <v>0</v>
      </c>
      <c r="U18" s="110" t="n">
        <f aca="false">(I18-H18-J18)/B1*I2</f>
        <v>0</v>
      </c>
      <c r="V18" s="111" t="n">
        <f aca="false">(L18-K18-M18)/B1*L2</f>
        <v>0</v>
      </c>
      <c r="W18" s="114" t="n">
        <f aca="false">IF(D18&lt;&gt;"",IF(E3="休日給",IF(O18&gt;0,F3-F2,0),(O18/B1*(F3-F2))+(R18/B1*(I3-I2))+(S18/B1*(L3-L2))),0)</f>
        <v>0</v>
      </c>
      <c r="X18" s="115" t="n">
        <f aca="false">IF(N18&gt;0,X4,0)</f>
        <v>0</v>
      </c>
      <c r="Y18" s="56" t="n">
        <f aca="false">IF(SUM(AE12:AE18)-AA1&lt;0,0,SUM(AE12:AE18)-AA1)</f>
        <v>0</v>
      </c>
      <c r="Z18" s="56" t="n">
        <f aca="false">IF(N18-Z1&lt;0,0,N18-Z1)</f>
        <v>0</v>
      </c>
      <c r="AA18" s="56" t="n">
        <f aca="false">SUM(AF12:AF18)</f>
        <v>0</v>
      </c>
      <c r="AB18" s="56" t="n">
        <f aca="false">IF(Y18-AA18&lt;0,0,Y18-AA18)</f>
        <v>0</v>
      </c>
      <c r="AD18" s="56" t="str">
        <f aca="false">IF(C18=7,AB18,"")</f>
        <v/>
      </c>
      <c r="AE18" s="56" t="n">
        <f aca="false">IF(OR(C18=1,D18="休"),0,N18)</f>
        <v>0</v>
      </c>
      <c r="AF18" s="56" t="n">
        <f aca="false">IF(C18=1,0,Z18)</f>
        <v>0</v>
      </c>
    </row>
    <row r="19" customFormat="false" ht="13.2" hidden="false" customHeight="false" outlineLevel="0" collapsed="false">
      <c r="A19" s="98" t="n">
        <v>14</v>
      </c>
      <c r="B19" s="99" t="n">
        <f aca="false">B5+A19</f>
        <v>46036</v>
      </c>
      <c r="C19" s="100" t="n">
        <f aca="false">IF(B19="","",WEEKDAY(B19,1))</f>
        <v>4</v>
      </c>
      <c r="D19" s="101"/>
      <c r="E19" s="102"/>
      <c r="F19" s="102"/>
      <c r="G19" s="102"/>
      <c r="H19" s="103"/>
      <c r="I19" s="103"/>
      <c r="J19" s="103"/>
      <c r="K19" s="103"/>
      <c r="L19" s="103"/>
      <c r="M19" s="103"/>
      <c r="N19" s="104" t="n">
        <f aca="false">SUM(O19:S19)</f>
        <v>0</v>
      </c>
      <c r="O19" s="105" t="n">
        <f aca="false">IF(F19=(E19+G19),0,F19-(E19+G19))</f>
        <v>0</v>
      </c>
      <c r="P19" s="106" t="n">
        <f aca="false">IF(D19&lt;&gt;"",0,(IF(I19=H19+J19,0,I19-H19-J19)))</f>
        <v>0</v>
      </c>
      <c r="Q19" s="107" t="n">
        <f aca="false">IF(D19&lt;&gt;"",0,(IF(L19=K19+M19,0,L19-K19-M19)))</f>
        <v>0</v>
      </c>
      <c r="R19" s="108" t="n">
        <f aca="false">IF(D19&lt;&gt;"",I19-H19-J19,0)</f>
        <v>0</v>
      </c>
      <c r="S19" s="108" t="n">
        <f aca="false">IF(D19&lt;&gt;"",L19-K19-M19,0)</f>
        <v>0</v>
      </c>
      <c r="T19" s="109" t="n">
        <f aca="false">IF(E2="日給",IF(O19&gt;0,F2,0),(F19-E19-G19)/B1*IF(D19="研",F1,IF(D19="特",H1,F2)))</f>
        <v>0</v>
      </c>
      <c r="U19" s="110" t="n">
        <f aca="false">(I19-H19-J19)/B1*I2</f>
        <v>0</v>
      </c>
      <c r="V19" s="111" t="n">
        <f aca="false">(L19-K19-M19)/B1*L2</f>
        <v>0</v>
      </c>
      <c r="W19" s="114" t="n">
        <f aca="false">IF(D19&lt;&gt;"",IF(E3="休日給",IF(O19&gt;0,F3-F2,0),(O19/B1*(F3-F2))+(R19/B1*(I3-I2))+(S19/B1*(L3-L2))),0)</f>
        <v>0</v>
      </c>
      <c r="X19" s="115" t="n">
        <f aca="false">IF(N19&gt;0,X4,0)</f>
        <v>0</v>
      </c>
      <c r="Y19" s="56" t="n">
        <f aca="false">IF(SUM(AE13:AE19)-AA1&lt;0,0,SUM(AE13:AE19)-AA1)</f>
        <v>0</v>
      </c>
      <c r="Z19" s="56" t="n">
        <f aca="false">IF(N19-Z1&lt;0,0,N19-Z1)</f>
        <v>0</v>
      </c>
      <c r="AA19" s="56" t="n">
        <f aca="false">SUM(AF13:AF19)</f>
        <v>0</v>
      </c>
      <c r="AB19" s="56" t="n">
        <f aca="false">IF(Y19-AA19&lt;0,0,Y19-AA19)</f>
        <v>0</v>
      </c>
      <c r="AD19" s="56" t="str">
        <f aca="false">IF(C19=7,AB19,"")</f>
        <v/>
      </c>
      <c r="AE19" s="56" t="n">
        <f aca="false">IF(OR(C19=1,D19="休"),0,N19)</f>
        <v>0</v>
      </c>
      <c r="AF19" s="56" t="n">
        <f aca="false">IF(C19=1,0,Z19)</f>
        <v>0</v>
      </c>
    </row>
    <row r="20" customFormat="false" ht="13.2" hidden="false" customHeight="false" outlineLevel="0" collapsed="false">
      <c r="A20" s="98" t="n">
        <v>15</v>
      </c>
      <c r="B20" s="99" t="n">
        <f aca="false">B5+A20</f>
        <v>46037</v>
      </c>
      <c r="C20" s="100" t="n">
        <f aca="false">IF(B20="","",WEEKDAY(B20,1))</f>
        <v>5</v>
      </c>
      <c r="D20" s="101"/>
      <c r="E20" s="102"/>
      <c r="F20" s="102"/>
      <c r="G20" s="102"/>
      <c r="H20" s="103"/>
      <c r="I20" s="103"/>
      <c r="J20" s="103"/>
      <c r="K20" s="103"/>
      <c r="L20" s="103"/>
      <c r="M20" s="103"/>
      <c r="N20" s="104" t="n">
        <f aca="false">SUM(O20:S20)</f>
        <v>0</v>
      </c>
      <c r="O20" s="105" t="n">
        <f aca="false">IF(F20=(E20+G20),0,F20-(E20+G20))</f>
        <v>0</v>
      </c>
      <c r="P20" s="106" t="n">
        <f aca="false">IF(D20&lt;&gt;"",0,(IF(I20=H20+J20,0,I20-H20-J20)))</f>
        <v>0</v>
      </c>
      <c r="Q20" s="107" t="n">
        <f aca="false">IF(D20&lt;&gt;"",0,(IF(L20=K20+M20,0,L20-K20-M20)))</f>
        <v>0</v>
      </c>
      <c r="R20" s="108" t="n">
        <f aca="false">IF(D20&lt;&gt;"",I20-H20-J20,0)</f>
        <v>0</v>
      </c>
      <c r="S20" s="108" t="n">
        <f aca="false">IF(D20&lt;&gt;"",L20-K20-M20,0)</f>
        <v>0</v>
      </c>
      <c r="T20" s="109" t="n">
        <f aca="false">IF(E2="日給",IF(O20&gt;0,F2,0),(F20-E20-G20)/B1*IF(D20="研",F1,IF(D20="特",H1,F2)))</f>
        <v>0</v>
      </c>
      <c r="U20" s="110" t="n">
        <f aca="false">(I20-H20-J20)/B1*I2</f>
        <v>0</v>
      </c>
      <c r="V20" s="111" t="n">
        <f aca="false">(L20-K20-M20)/B1*L2</f>
        <v>0</v>
      </c>
      <c r="W20" s="114" t="n">
        <f aca="false">IF(D20&lt;&gt;"",IF(E3="休日給",IF(O20&gt;0,F3-F2,0),(O20/B1*(F3-F2))+(R20/B1*(I3-I2))+(S20/B1*(L3-L2))),0)</f>
        <v>0</v>
      </c>
      <c r="X20" s="115" t="n">
        <f aca="false">IF(N20&gt;0,X4,0)</f>
        <v>0</v>
      </c>
      <c r="Y20" s="56" t="n">
        <f aca="false">IF(SUM(AE14:AE20)-AA1&lt;0,0,SUM(AE14:AE20)-AA1)</f>
        <v>0</v>
      </c>
      <c r="Z20" s="56" t="n">
        <f aca="false">IF(N20-Z1&lt;0,0,N20-Z1)</f>
        <v>0</v>
      </c>
      <c r="AA20" s="56" t="n">
        <f aca="false">SUM(AF14:AF20)</f>
        <v>0</v>
      </c>
      <c r="AB20" s="56" t="n">
        <f aca="false">IF(Y20-AA20&lt;0,0,Y20-AA20)</f>
        <v>0</v>
      </c>
      <c r="AD20" s="56" t="str">
        <f aca="false">IF(C20=7,AB20,"")</f>
        <v/>
      </c>
      <c r="AE20" s="56" t="n">
        <f aca="false">IF(OR(C20=1,D20="休"),0,N20)</f>
        <v>0</v>
      </c>
      <c r="AF20" s="56" t="n">
        <f aca="false">IF(C20=1,0,Z20)</f>
        <v>0</v>
      </c>
    </row>
    <row r="21" customFormat="false" ht="13.2" hidden="false" customHeight="false" outlineLevel="0" collapsed="false">
      <c r="A21" s="98" t="n">
        <v>16</v>
      </c>
      <c r="B21" s="99" t="n">
        <f aca="false">B5+A21</f>
        <v>46038</v>
      </c>
      <c r="C21" s="100" t="n">
        <f aca="false">IF(B21="","",WEEKDAY(B21,1))</f>
        <v>6</v>
      </c>
      <c r="D21" s="101"/>
      <c r="E21" s="102"/>
      <c r="F21" s="102"/>
      <c r="G21" s="102"/>
      <c r="H21" s="103"/>
      <c r="I21" s="103"/>
      <c r="J21" s="103"/>
      <c r="K21" s="103"/>
      <c r="L21" s="103"/>
      <c r="M21" s="103"/>
      <c r="N21" s="104" t="n">
        <f aca="false">SUM(O21:S21)</f>
        <v>0</v>
      </c>
      <c r="O21" s="105" t="n">
        <f aca="false">IF(F21=(E21+G21),0,F21-(E21+G21))</f>
        <v>0</v>
      </c>
      <c r="P21" s="106" t="n">
        <f aca="false">IF(D21&lt;&gt;"",0,(IF(I21=H21+J21,0,I21-H21-J21)))</f>
        <v>0</v>
      </c>
      <c r="Q21" s="107" t="n">
        <f aca="false">IF(D21&lt;&gt;"",0,(IF(L21=K21+M21,0,L21-K21-M21)))</f>
        <v>0</v>
      </c>
      <c r="R21" s="108" t="n">
        <f aca="false">IF(D21&lt;&gt;"",I21-H21-J21,0)</f>
        <v>0</v>
      </c>
      <c r="S21" s="108" t="n">
        <f aca="false">IF(D21&lt;&gt;"",L21-K21-M21,0)</f>
        <v>0</v>
      </c>
      <c r="T21" s="109" t="n">
        <f aca="false">IF(E2="日給",IF(O21&gt;0,F2,0),(F21-E21-G21)/B1*IF(D21="研",F1,IF(D21="特",H1,F2)))</f>
        <v>0</v>
      </c>
      <c r="U21" s="110" t="n">
        <f aca="false">(I21-H21-J21)/B1*I2</f>
        <v>0</v>
      </c>
      <c r="V21" s="111" t="n">
        <f aca="false">(L21-K21-M21)/B1*L2</f>
        <v>0</v>
      </c>
      <c r="W21" s="114" t="n">
        <f aca="false">IF(D21&lt;&gt;"",IF(E3="休日給",IF(O21&gt;0,F3-F2,0),(O21/B1*(F3-F2))+(R21/B1*(I3-I2))+(S21/B1*(L3-L2))),0)</f>
        <v>0</v>
      </c>
      <c r="X21" s="115" t="n">
        <f aca="false">IF(N21&gt;0,X4,0)</f>
        <v>0</v>
      </c>
      <c r="Y21" s="56" t="n">
        <f aca="false">IF(SUM(AE15:AE21)-AA1&lt;0,0,SUM(AE15:AE21)-AA1)</f>
        <v>0</v>
      </c>
      <c r="Z21" s="56" t="n">
        <f aca="false">IF(N21-Z1&lt;0,0,N21-Z1)</f>
        <v>0</v>
      </c>
      <c r="AA21" s="56" t="n">
        <f aca="false">SUM(AF15:AF21)</f>
        <v>0</v>
      </c>
      <c r="AB21" s="56" t="n">
        <f aca="false">IF(Y21-AA21&lt;0,0,Y21-AA21)</f>
        <v>0</v>
      </c>
      <c r="AD21" s="56" t="str">
        <f aca="false">IF(C21=7,AB21,"")</f>
        <v/>
      </c>
      <c r="AE21" s="56" t="n">
        <f aca="false">IF(OR(C21=1,D21="休"),0,N21)</f>
        <v>0</v>
      </c>
      <c r="AF21" s="56" t="n">
        <f aca="false">IF(C21=1,0,Z21)</f>
        <v>0</v>
      </c>
    </row>
    <row r="22" customFormat="false" ht="13.2" hidden="false" customHeight="false" outlineLevel="0" collapsed="false">
      <c r="A22" s="98" t="n">
        <v>17</v>
      </c>
      <c r="B22" s="99" t="n">
        <f aca="false">B5+A22</f>
        <v>46039</v>
      </c>
      <c r="C22" s="100" t="n">
        <f aca="false">IF(B22="","",WEEKDAY(B22,1))</f>
        <v>7</v>
      </c>
      <c r="D22" s="101"/>
      <c r="E22" s="102"/>
      <c r="F22" s="102"/>
      <c r="G22" s="102"/>
      <c r="H22" s="103"/>
      <c r="I22" s="103"/>
      <c r="J22" s="103"/>
      <c r="K22" s="103"/>
      <c r="L22" s="103"/>
      <c r="M22" s="103"/>
      <c r="N22" s="104" t="n">
        <f aca="false">SUM(O22:S22)</f>
        <v>0</v>
      </c>
      <c r="O22" s="105" t="n">
        <f aca="false">IF(F22=(E22+G22),0,F22-(E22+G22))</f>
        <v>0</v>
      </c>
      <c r="P22" s="106" t="n">
        <f aca="false">IF(D22&lt;&gt;"",0,(IF(I22=H22+J22,0,I22-H22-J22)))</f>
        <v>0</v>
      </c>
      <c r="Q22" s="107" t="n">
        <f aca="false">IF(D22&lt;&gt;"",0,(IF(L22=K22+M22,0,L22-K22-M22)))</f>
        <v>0</v>
      </c>
      <c r="R22" s="108" t="n">
        <f aca="false">IF(D22&lt;&gt;"",I22-H22-J22,0)</f>
        <v>0</v>
      </c>
      <c r="S22" s="108" t="n">
        <f aca="false">IF(D22&lt;&gt;"",L22-K22-M22,0)</f>
        <v>0</v>
      </c>
      <c r="T22" s="109" t="n">
        <f aca="false">IF(E2="日給",IF(O22&gt;0,F2,0),(F22-E22-G22)/B1*IF(D22="研",F1,IF(D22="特",H1,F2)))</f>
        <v>0</v>
      </c>
      <c r="U22" s="110" t="n">
        <f aca="false">(I22-H22-J22)/B1*I2</f>
        <v>0</v>
      </c>
      <c r="V22" s="111" t="n">
        <f aca="false">(L22-K22-M22)/B1*L2</f>
        <v>0</v>
      </c>
      <c r="W22" s="114" t="n">
        <f aca="false">IF(D22&lt;&gt;"",IF(E3="休日給",IF(O22&gt;0,F3-F2,0),(O22/B1*(F3-F2))+(R22/B1*(I3-I2))+(S22/B1*(L3-L2))),0)</f>
        <v>0</v>
      </c>
      <c r="X22" s="115" t="n">
        <f aca="false">IF(N22&gt;0,X4,0)</f>
        <v>0</v>
      </c>
      <c r="Y22" s="56" t="n">
        <f aca="false">IF(SUM(AE16:AE22)-AA1&lt;0,0,SUM(AE16:AE22)-AA1)</f>
        <v>0</v>
      </c>
      <c r="Z22" s="56" t="n">
        <f aca="false">IF(N22-Z1&lt;0,0,N22-Z1)</f>
        <v>0</v>
      </c>
      <c r="AA22" s="56" t="n">
        <f aca="false">SUM(AF16:AF22)</f>
        <v>0</v>
      </c>
      <c r="AB22" s="56" t="n">
        <f aca="false">IF(Y22-AA22&lt;0,0,Y22-AA22)</f>
        <v>0</v>
      </c>
      <c r="AD22" s="56" t="n">
        <f aca="false">IF(C22=7,AB22,"")</f>
        <v>0</v>
      </c>
      <c r="AE22" s="56" t="n">
        <f aca="false">IF(OR(C22=1,D22="休"),0,N22)</f>
        <v>0</v>
      </c>
      <c r="AF22" s="56" t="n">
        <f aca="false">IF(C22=1,0,Z22)</f>
        <v>0</v>
      </c>
    </row>
    <row r="23" customFormat="false" ht="13.2" hidden="false" customHeight="false" outlineLevel="0" collapsed="false">
      <c r="A23" s="98" t="n">
        <v>18</v>
      </c>
      <c r="B23" s="99" t="n">
        <f aca="false">B5+A23</f>
        <v>46040</v>
      </c>
      <c r="C23" s="100" t="n">
        <f aca="false">IF(B23="","",WEEKDAY(B23,1))</f>
        <v>1</v>
      </c>
      <c r="D23" s="116" t="s">
        <v>28</v>
      </c>
      <c r="E23" s="102"/>
      <c r="F23" s="102"/>
      <c r="G23" s="102"/>
      <c r="H23" s="103"/>
      <c r="I23" s="103"/>
      <c r="J23" s="103"/>
      <c r="K23" s="103"/>
      <c r="L23" s="103"/>
      <c r="M23" s="103"/>
      <c r="N23" s="104" t="n">
        <f aca="false">SUM(O23:S23)</f>
        <v>0</v>
      </c>
      <c r="O23" s="105" t="n">
        <f aca="false">IF(F23=(E23+G23),0,F23-(E23+G23))</f>
        <v>0</v>
      </c>
      <c r="P23" s="106" t="n">
        <f aca="false">IF(D23&lt;&gt;"",0,(IF(I23=H23+J23,0,I23-H23-J23)))</f>
        <v>0</v>
      </c>
      <c r="Q23" s="107" t="n">
        <f aca="false">IF(D23&lt;&gt;"",0,(IF(L23=K23+M23,0,L23-K23-M23)))</f>
        <v>0</v>
      </c>
      <c r="R23" s="108" t="n">
        <f aca="false">IF(D23&lt;&gt;"",I23-H23-J23,0)</f>
        <v>0</v>
      </c>
      <c r="S23" s="108" t="n">
        <f aca="false">IF(D23&lt;&gt;"",L23-K23-M23,0)</f>
        <v>0</v>
      </c>
      <c r="T23" s="109" t="n">
        <f aca="false">IF(E2="日給",IF(O23&gt;0,F2,0),(F23-E23-G23)/B1*IF(D23="研",F1,IF(D23="特",H1,F2)))</f>
        <v>0</v>
      </c>
      <c r="U23" s="110" t="n">
        <f aca="false">(I23-H23-J23)/B1*I2</f>
        <v>0</v>
      </c>
      <c r="V23" s="111" t="n">
        <f aca="false">(L23-K23-M23)/B1*L2</f>
        <v>0</v>
      </c>
      <c r="W23" s="114" t="n">
        <f aca="false">IF(D23&lt;&gt;"",IF(E3="休日給",IF(O23&gt;0,F3-F2,0),(O23/B1*(F3-F2))+(R23/B1*(I3-I2))+(S23/B1*(L3-L2))),0)</f>
        <v>0</v>
      </c>
      <c r="X23" s="115" t="n">
        <f aca="false">IF(N23&gt;0,X4,0)</f>
        <v>0</v>
      </c>
      <c r="Y23" s="56" t="n">
        <f aca="false">IF(SUM(AE17:AE23)-AA1&lt;0,0,SUM(AE17:AE23)-AA1)</f>
        <v>0</v>
      </c>
      <c r="Z23" s="56" t="n">
        <f aca="false">IF(N23-Z1&lt;0,0,N23-Z1)</f>
        <v>0</v>
      </c>
      <c r="AA23" s="56" t="n">
        <f aca="false">SUM(AF17:AF23)</f>
        <v>0</v>
      </c>
      <c r="AB23" s="56" t="n">
        <f aca="false">IF(Y23-AA23&lt;0,0,Y23-AA23)</f>
        <v>0</v>
      </c>
      <c r="AD23" s="56" t="str">
        <f aca="false">IF(C23=7,AB23,"")</f>
        <v/>
      </c>
      <c r="AE23" s="56" t="n">
        <f aca="false">IF(OR(C23=1,D23="休"),0,N23)</f>
        <v>0</v>
      </c>
      <c r="AF23" s="56" t="n">
        <f aca="false">IF(C23=1,0,Z23)</f>
        <v>0</v>
      </c>
    </row>
    <row r="24" customFormat="false" ht="13.2" hidden="false" customHeight="false" outlineLevel="0" collapsed="false">
      <c r="A24" s="98" t="n">
        <v>19</v>
      </c>
      <c r="B24" s="99" t="n">
        <f aca="false">B5+A24</f>
        <v>46041</v>
      </c>
      <c r="C24" s="100" t="n">
        <f aca="false">IF(B24="","",WEEKDAY(B24,1))</f>
        <v>2</v>
      </c>
      <c r="D24" s="101"/>
      <c r="E24" s="102"/>
      <c r="F24" s="102"/>
      <c r="G24" s="102"/>
      <c r="H24" s="103"/>
      <c r="I24" s="103"/>
      <c r="J24" s="103"/>
      <c r="K24" s="103"/>
      <c r="L24" s="103"/>
      <c r="M24" s="103"/>
      <c r="N24" s="104" t="n">
        <f aca="false">SUM(O24:S24)</f>
        <v>0</v>
      </c>
      <c r="O24" s="105" t="n">
        <f aca="false">IF(F24=(E24+G24),0,F24-(E24+G24))</f>
        <v>0</v>
      </c>
      <c r="P24" s="106" t="n">
        <f aca="false">IF(D24&lt;&gt;"",0,(IF(I24=H24+J24,0,I24-H24-J24)))</f>
        <v>0</v>
      </c>
      <c r="Q24" s="107" t="n">
        <f aca="false">IF(D24&lt;&gt;"",0,(IF(L24=K24+M24,0,L24-K24-M24)))</f>
        <v>0</v>
      </c>
      <c r="R24" s="108" t="n">
        <f aca="false">IF(D24&lt;&gt;"",I24-H24-J24,0)</f>
        <v>0</v>
      </c>
      <c r="S24" s="108" t="n">
        <f aca="false">IF(D24&lt;&gt;"",L24-K24-M24,0)</f>
        <v>0</v>
      </c>
      <c r="T24" s="109" t="n">
        <f aca="false">IF(E2="日給",IF(O24&gt;0,F2,0),(F24-E24-G24)/B1*IF(D24="研",F1,IF(D24="特",H1,F2)))</f>
        <v>0</v>
      </c>
      <c r="U24" s="110" t="n">
        <f aca="false">(I24-H24-J24)/B1*I2</f>
        <v>0</v>
      </c>
      <c r="V24" s="111" t="n">
        <f aca="false">(L24-K24-M24)/B1*L2</f>
        <v>0</v>
      </c>
      <c r="W24" s="114" t="n">
        <f aca="false">IF(D24&lt;&gt;"",IF(E3="休日給",IF(O24&gt;0,F3-F2,0),(O24/B1*(F3-F2))+(R24/B1*(I3-I2))+(S24/B1*(L3-L2))),0)</f>
        <v>0</v>
      </c>
      <c r="X24" s="115" t="n">
        <f aca="false">IF(N24&gt;0,X4,0)</f>
        <v>0</v>
      </c>
      <c r="Y24" s="56" t="n">
        <f aca="false">IF(SUM(AE18:AE24)-AA1&lt;0,0,SUM(AE18:AE24)-AA1)</f>
        <v>0</v>
      </c>
      <c r="Z24" s="56" t="n">
        <f aca="false">IF(N24-Z1&lt;0,0,N24-Z1)</f>
        <v>0</v>
      </c>
      <c r="AA24" s="56" t="n">
        <f aca="false">SUM(AF18:AF24)</f>
        <v>0</v>
      </c>
      <c r="AB24" s="56" t="n">
        <f aca="false">IF(Y24-AA24&lt;0,0,Y24-AA24)</f>
        <v>0</v>
      </c>
      <c r="AD24" s="56" t="str">
        <f aca="false">IF(C24=7,AB24,"")</f>
        <v/>
      </c>
      <c r="AE24" s="56" t="n">
        <f aca="false">IF(OR(C24=1,D24="休"),0,N24)</f>
        <v>0</v>
      </c>
      <c r="AF24" s="56" t="n">
        <f aca="false">IF(C24=1,0,Z24)</f>
        <v>0</v>
      </c>
    </row>
    <row r="25" customFormat="false" ht="13.2" hidden="false" customHeight="false" outlineLevel="0" collapsed="false">
      <c r="A25" s="98" t="n">
        <v>20</v>
      </c>
      <c r="B25" s="99" t="n">
        <f aca="false">B5+A25</f>
        <v>46042</v>
      </c>
      <c r="C25" s="100" t="n">
        <f aca="false">IF(B25="","",WEEKDAY(B25,1))</f>
        <v>3</v>
      </c>
      <c r="D25" s="101"/>
      <c r="E25" s="102"/>
      <c r="F25" s="102"/>
      <c r="G25" s="102"/>
      <c r="H25" s="103"/>
      <c r="I25" s="103"/>
      <c r="J25" s="103"/>
      <c r="K25" s="103"/>
      <c r="L25" s="103"/>
      <c r="M25" s="103"/>
      <c r="N25" s="104" t="n">
        <f aca="false">SUM(O25:S25)</f>
        <v>0</v>
      </c>
      <c r="O25" s="105" t="n">
        <f aca="false">IF(F25=(E25+G25),0,F25-(E25+G25))</f>
        <v>0</v>
      </c>
      <c r="P25" s="106" t="n">
        <f aca="false">IF(D25&lt;&gt;"",0,(IF(I25=H25+J25,0,I25-H25-J25)))</f>
        <v>0</v>
      </c>
      <c r="Q25" s="107" t="n">
        <f aca="false">IF(D25&lt;&gt;"",0,(IF(L25=K25+M25,0,L25-K25-M25)))</f>
        <v>0</v>
      </c>
      <c r="R25" s="108" t="n">
        <f aca="false">IF(D25&lt;&gt;"",I25-H25-J25,0)</f>
        <v>0</v>
      </c>
      <c r="S25" s="108" t="n">
        <f aca="false">IF(D25&lt;&gt;"",L25-K25-M25,0)</f>
        <v>0</v>
      </c>
      <c r="T25" s="109" t="n">
        <f aca="false">IF(E2="日給",IF(O25&gt;0,F2,0),(F25-E25-G25)/B1*IF(D25="研",F1,IF(D25="特",H1,F2)))</f>
        <v>0</v>
      </c>
      <c r="U25" s="110" t="n">
        <f aca="false">(I25-H25-J25)/B1*I2</f>
        <v>0</v>
      </c>
      <c r="V25" s="111" t="n">
        <f aca="false">(L25-K25-M25)/B1*L2</f>
        <v>0</v>
      </c>
      <c r="W25" s="114" t="n">
        <f aca="false">IF(D25&lt;&gt;"",IF(E3="休日給",IF(O25&gt;0,F3-F2,0),(O25/B1*(F3-F2))+(R25/B1*(I3-I2))+(S25/B1*(L3-L2))),0)</f>
        <v>0</v>
      </c>
      <c r="X25" s="115" t="n">
        <f aca="false">IF(N25&gt;0,X4,0)</f>
        <v>0</v>
      </c>
      <c r="Y25" s="56" t="n">
        <f aca="false">IF(SUM(AE19:AE25)-AA1&lt;0,0,SUM(AE19:AE25)-AA1)</f>
        <v>0</v>
      </c>
      <c r="Z25" s="56" t="n">
        <f aca="false">IF(N25-Z1&lt;0,0,N25-Z1)</f>
        <v>0</v>
      </c>
      <c r="AA25" s="56" t="n">
        <f aca="false">SUM(AF19:AF25)</f>
        <v>0</v>
      </c>
      <c r="AB25" s="56" t="n">
        <f aca="false">IF(Y25-AA25&lt;0,0,Y25-AA25)</f>
        <v>0</v>
      </c>
      <c r="AD25" s="56" t="str">
        <f aca="false">IF(C25=7,AB25,"")</f>
        <v/>
      </c>
      <c r="AE25" s="56" t="n">
        <f aca="false">IF(OR(C25=1,D25="休"),0,N25)</f>
        <v>0</v>
      </c>
      <c r="AF25" s="56" t="n">
        <f aca="false">IF(C25=1,0,Z25)</f>
        <v>0</v>
      </c>
    </row>
    <row r="26" customFormat="false" ht="13.2" hidden="false" customHeight="false" outlineLevel="0" collapsed="false">
      <c r="A26" s="98" t="n">
        <v>21</v>
      </c>
      <c r="B26" s="99" t="n">
        <f aca="false">B5+A26</f>
        <v>46043</v>
      </c>
      <c r="C26" s="100" t="n">
        <f aca="false">IF(B26="","",WEEKDAY(B26,1))</f>
        <v>4</v>
      </c>
      <c r="D26" s="101"/>
      <c r="E26" s="102"/>
      <c r="F26" s="102"/>
      <c r="G26" s="102"/>
      <c r="H26" s="103"/>
      <c r="I26" s="103"/>
      <c r="J26" s="103"/>
      <c r="K26" s="103"/>
      <c r="L26" s="103"/>
      <c r="M26" s="103"/>
      <c r="N26" s="104" t="n">
        <f aca="false">SUM(O26:S26)</f>
        <v>0</v>
      </c>
      <c r="O26" s="105" t="n">
        <f aca="false">IF(F26=(E26+G26),0,F26-(E26+G26))</f>
        <v>0</v>
      </c>
      <c r="P26" s="106" t="n">
        <f aca="false">IF(D26&lt;&gt;"",0,(IF(I26=H26+J26,0,I26-H26-J26)))</f>
        <v>0</v>
      </c>
      <c r="Q26" s="107" t="n">
        <f aca="false">IF(D26&lt;&gt;"",0,(IF(L26=K26+M26,0,L26-K26-M26)))</f>
        <v>0</v>
      </c>
      <c r="R26" s="108" t="n">
        <f aca="false">IF(D26&lt;&gt;"",I26-H26-J26,0)</f>
        <v>0</v>
      </c>
      <c r="S26" s="108" t="n">
        <f aca="false">IF(D26&lt;&gt;"",L26-K26-M26,0)</f>
        <v>0</v>
      </c>
      <c r="T26" s="109" t="n">
        <f aca="false">IF(E2="日給",IF(O26&gt;0,F2,0),(F26-E26-G26)/B1*IF(D26="研",F1,IF(D26="特",H1,F2)))</f>
        <v>0</v>
      </c>
      <c r="U26" s="110" t="n">
        <f aca="false">(I26-H26-J26)/B1*I2</f>
        <v>0</v>
      </c>
      <c r="V26" s="111" t="n">
        <f aca="false">(L26-K26-M26)/B1*L2</f>
        <v>0</v>
      </c>
      <c r="W26" s="114" t="n">
        <f aca="false">IF(D26&lt;&gt;"",IF(E3="休日給",IF(O26&gt;0,F3-F2,0),(O26/B1*(F3-F2))+(R26/B1*(I3-I2))+(S26/B1*(L3-L2))),0)</f>
        <v>0</v>
      </c>
      <c r="X26" s="115" t="n">
        <f aca="false">IF(N26&gt;0,X4,0)</f>
        <v>0</v>
      </c>
      <c r="Y26" s="56" t="n">
        <f aca="false">IF(SUM(AE20:AE26)-AA1&lt;0,0,SUM(AE20:AE26)-AA1)</f>
        <v>0</v>
      </c>
      <c r="Z26" s="56" t="n">
        <f aca="false">IF(N26-Z1&lt;0,0,N26-Z1)</f>
        <v>0</v>
      </c>
      <c r="AA26" s="56" t="n">
        <f aca="false">SUM(AF20:AF26)</f>
        <v>0</v>
      </c>
      <c r="AB26" s="56" t="n">
        <f aca="false">IF(Y26-AA26&lt;0,0,Y26-AA26)</f>
        <v>0</v>
      </c>
      <c r="AD26" s="56" t="str">
        <f aca="false">IF(C26=7,AB26,"")</f>
        <v/>
      </c>
      <c r="AE26" s="56" t="n">
        <f aca="false">IF(OR(C26=1,D26="休"),0,N26)</f>
        <v>0</v>
      </c>
      <c r="AF26" s="56" t="n">
        <f aca="false">IF(C26=1,0,Z26)</f>
        <v>0</v>
      </c>
    </row>
    <row r="27" customFormat="false" ht="13.2" hidden="false" customHeight="false" outlineLevel="0" collapsed="false">
      <c r="A27" s="98" t="n">
        <v>22</v>
      </c>
      <c r="B27" s="99" t="n">
        <f aca="false">B5+A27</f>
        <v>46044</v>
      </c>
      <c r="C27" s="100" t="n">
        <f aca="false">IF(B27="","",WEEKDAY(B27,1))</f>
        <v>5</v>
      </c>
      <c r="D27" s="101"/>
      <c r="E27" s="102"/>
      <c r="F27" s="102"/>
      <c r="G27" s="102"/>
      <c r="H27" s="103"/>
      <c r="I27" s="103"/>
      <c r="J27" s="103"/>
      <c r="K27" s="103"/>
      <c r="L27" s="103"/>
      <c r="M27" s="103"/>
      <c r="N27" s="104" t="n">
        <f aca="false">SUM(O27:S27)</f>
        <v>0</v>
      </c>
      <c r="O27" s="105" t="n">
        <f aca="false">IF(F27=(E27+G27),0,F27-(E27+G27))</f>
        <v>0</v>
      </c>
      <c r="P27" s="106" t="n">
        <f aca="false">IF(D27&lt;&gt;"",0,(IF(I27=H27+J27,0,I27-H27-J27)))</f>
        <v>0</v>
      </c>
      <c r="Q27" s="107" t="n">
        <f aca="false">IF(D27&lt;&gt;"",0,(IF(L27=K27+M27,0,L27-K27-M27)))</f>
        <v>0</v>
      </c>
      <c r="R27" s="108" t="n">
        <f aca="false">IF(D27&lt;&gt;"",I27-H27-J27,0)</f>
        <v>0</v>
      </c>
      <c r="S27" s="108" t="n">
        <f aca="false">IF(D27&lt;&gt;"",L27-K27-M27,0)</f>
        <v>0</v>
      </c>
      <c r="T27" s="109" t="n">
        <f aca="false">IF(E2="日給",IF(O27&gt;0,F2,0),(F27-E27-G27)/B1*IF(D27="研",F1,IF(D27="特",H1,F2)))</f>
        <v>0</v>
      </c>
      <c r="U27" s="110" t="n">
        <f aca="false">(I27-H27-J27)/B1*I2</f>
        <v>0</v>
      </c>
      <c r="V27" s="111" t="n">
        <f aca="false">(L27-K27-M27)/B1*L2</f>
        <v>0</v>
      </c>
      <c r="W27" s="114" t="n">
        <f aca="false">IF(D27&lt;&gt;"",IF(E3="休日給",IF(O27&gt;0,F3-F2,0),(O27/B1*(F3-F2))+(R27/B1*(I3-I2))+(S27/B1*(L3-L2))),0)</f>
        <v>0</v>
      </c>
      <c r="X27" s="115" t="n">
        <f aca="false">IF(N27&gt;0,X4,0)</f>
        <v>0</v>
      </c>
      <c r="Y27" s="56" t="n">
        <f aca="false">IF(SUM(AE21:AE27)-AA1&lt;0,0,SUM(AE21:AE27)-AA1)</f>
        <v>0</v>
      </c>
      <c r="Z27" s="56" t="n">
        <f aca="false">IF(N27-Z1&lt;0,0,N27-Z1)</f>
        <v>0</v>
      </c>
      <c r="AA27" s="56" t="n">
        <f aca="false">SUM(AF21:AF27)</f>
        <v>0</v>
      </c>
      <c r="AB27" s="56" t="n">
        <f aca="false">IF(Y27-AA27&lt;0,0,Y27-AA27)</f>
        <v>0</v>
      </c>
      <c r="AD27" s="56" t="str">
        <f aca="false">IF(C27=7,AB27,"")</f>
        <v/>
      </c>
      <c r="AE27" s="56" t="n">
        <f aca="false">IF(OR(C27=1,D27="休"),0,N27)</f>
        <v>0</v>
      </c>
      <c r="AF27" s="56" t="n">
        <f aca="false">IF(C27=1,0,Z27)</f>
        <v>0</v>
      </c>
    </row>
    <row r="28" customFormat="false" ht="13.2" hidden="false" customHeight="false" outlineLevel="0" collapsed="false">
      <c r="A28" s="98" t="n">
        <v>23</v>
      </c>
      <c r="B28" s="99" t="n">
        <f aca="false">B5+A28</f>
        <v>46045</v>
      </c>
      <c r="C28" s="100" t="n">
        <f aca="false">IF(B28="","",WEEKDAY(B28,1))</f>
        <v>6</v>
      </c>
      <c r="D28" s="101"/>
      <c r="E28" s="102"/>
      <c r="F28" s="102"/>
      <c r="G28" s="102"/>
      <c r="H28" s="103"/>
      <c r="I28" s="103"/>
      <c r="J28" s="103"/>
      <c r="K28" s="103"/>
      <c r="L28" s="103"/>
      <c r="M28" s="103"/>
      <c r="N28" s="104" t="n">
        <f aca="false">SUM(O28:S28)</f>
        <v>0</v>
      </c>
      <c r="O28" s="105" t="n">
        <f aca="false">IF(F28=(E28+G28),0,F28-(E28+G28))</f>
        <v>0</v>
      </c>
      <c r="P28" s="106" t="n">
        <f aca="false">IF(D28&lt;&gt;"",0,(IF(I28=H28+J28,0,I28-H28-J28)))</f>
        <v>0</v>
      </c>
      <c r="Q28" s="107" t="n">
        <f aca="false">IF(D28&lt;&gt;"",0,(IF(L28=K28+M28,0,L28-K28-M28)))</f>
        <v>0</v>
      </c>
      <c r="R28" s="108" t="n">
        <f aca="false">IF(D28&lt;&gt;"",I28-H28-J28,0)</f>
        <v>0</v>
      </c>
      <c r="S28" s="108" t="n">
        <f aca="false">IF(D28&lt;&gt;"",L28-K28-M28,0)</f>
        <v>0</v>
      </c>
      <c r="T28" s="109" t="n">
        <f aca="false">IF(E2="日給",IF(O28&gt;0,F2,0),(F28-E28-G28)/B1*IF(D28="研",F1,IF(D28="特",H1,F2)))</f>
        <v>0</v>
      </c>
      <c r="U28" s="110" t="n">
        <f aca="false">(I28-H28-J28)/B1*I2</f>
        <v>0</v>
      </c>
      <c r="V28" s="111" t="n">
        <f aca="false">(L28-K28-M28)/B1*L2</f>
        <v>0</v>
      </c>
      <c r="W28" s="114" t="n">
        <f aca="false">IF(D28&lt;&gt;"",IF(E3="休日給",IF(O28&gt;0,F3-F2,0),(O28/B1*(F3-F2))+(R28/B1*(I3-I2))+(S28/B1*(L3-L2))),0)</f>
        <v>0</v>
      </c>
      <c r="X28" s="115" t="n">
        <f aca="false">IF(N28&gt;0,X4,0)</f>
        <v>0</v>
      </c>
      <c r="Y28" s="56" t="n">
        <f aca="false">IF(SUM(AE22:AE28)-AA1&lt;0,0,SUM(AE22:AE28)-AA1)</f>
        <v>0</v>
      </c>
      <c r="Z28" s="56" t="n">
        <f aca="false">IF(N28-Z1&lt;0,0,N28-Z1)</f>
        <v>0</v>
      </c>
      <c r="AA28" s="56" t="n">
        <f aca="false">SUM(AF22:AF28)</f>
        <v>0</v>
      </c>
      <c r="AB28" s="56" t="n">
        <f aca="false">IF(Y28-AA28&lt;0,0,Y28-AA28)</f>
        <v>0</v>
      </c>
      <c r="AD28" s="56" t="str">
        <f aca="false">IF(C28=7,AB28,"")</f>
        <v/>
      </c>
      <c r="AE28" s="56" t="n">
        <f aca="false">IF(OR(C28=1,D28="休"),0,N28)</f>
        <v>0</v>
      </c>
      <c r="AF28" s="56" t="n">
        <f aca="false">IF(C28=1,0,Z28)</f>
        <v>0</v>
      </c>
    </row>
    <row r="29" customFormat="false" ht="13.2" hidden="false" customHeight="false" outlineLevel="0" collapsed="false">
      <c r="A29" s="98" t="n">
        <v>24</v>
      </c>
      <c r="B29" s="99" t="n">
        <f aca="false">B5+A29</f>
        <v>46046</v>
      </c>
      <c r="C29" s="100" t="n">
        <f aca="false">IF(B29="","",WEEKDAY(B29,1))</f>
        <v>7</v>
      </c>
      <c r="D29" s="101"/>
      <c r="E29" s="102"/>
      <c r="F29" s="102"/>
      <c r="G29" s="102"/>
      <c r="H29" s="103"/>
      <c r="I29" s="103"/>
      <c r="J29" s="103"/>
      <c r="K29" s="103"/>
      <c r="L29" s="103"/>
      <c r="M29" s="103"/>
      <c r="N29" s="104" t="n">
        <f aca="false">SUM(O29:S29)</f>
        <v>0</v>
      </c>
      <c r="O29" s="105" t="n">
        <f aca="false">IF(F29=(E29+G29),0,F29-(E29+G29))</f>
        <v>0</v>
      </c>
      <c r="P29" s="106" t="n">
        <f aca="false">IF(D29&lt;&gt;"",0,(IF(I29=H29+J29,0,I29-H29-J29)))</f>
        <v>0</v>
      </c>
      <c r="Q29" s="107" t="n">
        <f aca="false">IF(D29&lt;&gt;"",0,(IF(L29=K29+M29,0,L29-K29-M29)))</f>
        <v>0</v>
      </c>
      <c r="R29" s="108" t="n">
        <f aca="false">IF(D29&lt;&gt;"",I29-H29-J29,0)</f>
        <v>0</v>
      </c>
      <c r="S29" s="108" t="n">
        <f aca="false">IF(D29&lt;&gt;"",L29-K29-M29,0)</f>
        <v>0</v>
      </c>
      <c r="T29" s="109" t="n">
        <f aca="false">IF(E2="日給",IF(O29&gt;0,F2,0),(F29-E29-G29)/B1*IF(D29="研",F1,IF(D29="特",H1,F2)))</f>
        <v>0</v>
      </c>
      <c r="U29" s="110" t="n">
        <f aca="false">(I29-H29-J29)/B1*I2</f>
        <v>0</v>
      </c>
      <c r="V29" s="111" t="n">
        <f aca="false">(L29-K29-M29)/B1*L2</f>
        <v>0</v>
      </c>
      <c r="W29" s="114" t="n">
        <f aca="false">IF(D29&lt;&gt;"",IF(E3="休日給",IF(O29&gt;0,F3-F2,0),(O29/B1*(F3-F2))+(R29/B1*(I3-I2))+(S29/B1*(L3-L2))),0)</f>
        <v>0</v>
      </c>
      <c r="X29" s="115" t="n">
        <f aca="false">IF(N29&gt;0,X4,0)</f>
        <v>0</v>
      </c>
      <c r="Y29" s="56" t="n">
        <f aca="false">IF(SUM(AE23:AE29)-AA1&lt;0,0,SUM(AE23:AE29)-AA1)</f>
        <v>0</v>
      </c>
      <c r="Z29" s="56" t="n">
        <f aca="false">IF(N29-Z1&lt;0,0,N29-Z1)</f>
        <v>0</v>
      </c>
      <c r="AA29" s="56" t="n">
        <f aca="false">SUM(AF23:AF29)</f>
        <v>0</v>
      </c>
      <c r="AB29" s="56" t="n">
        <f aca="false">IF(Y29-AA29&lt;0,0,Y29-AA29)</f>
        <v>0</v>
      </c>
      <c r="AD29" s="56" t="n">
        <f aca="false">IF(C29=7,AB29,"")</f>
        <v>0</v>
      </c>
      <c r="AE29" s="56" t="n">
        <f aca="false">IF(OR(C29=1,D29="休"),0,N29)</f>
        <v>0</v>
      </c>
      <c r="AF29" s="56" t="n">
        <f aca="false">IF(C29=1,0,Z29)</f>
        <v>0</v>
      </c>
    </row>
    <row r="30" customFormat="false" ht="13.2" hidden="false" customHeight="false" outlineLevel="0" collapsed="false">
      <c r="A30" s="98" t="n">
        <v>25</v>
      </c>
      <c r="B30" s="99" t="n">
        <f aca="false">B5+A30</f>
        <v>46047</v>
      </c>
      <c r="C30" s="100" t="n">
        <f aca="false">IF(B30="","",WEEKDAY(B30,1))</f>
        <v>1</v>
      </c>
      <c r="D30" s="116" t="s">
        <v>28</v>
      </c>
      <c r="E30" s="102"/>
      <c r="F30" s="102"/>
      <c r="G30" s="102"/>
      <c r="H30" s="103"/>
      <c r="I30" s="103"/>
      <c r="J30" s="103"/>
      <c r="K30" s="103"/>
      <c r="L30" s="103"/>
      <c r="M30" s="103"/>
      <c r="N30" s="104" t="n">
        <f aca="false">SUM(O30:S30)</f>
        <v>0</v>
      </c>
      <c r="O30" s="105" t="n">
        <f aca="false">IF(F30=(E30+G30),0,F30-(E30+G30))</f>
        <v>0</v>
      </c>
      <c r="P30" s="106" t="n">
        <f aca="false">IF(D30&lt;&gt;"",0,(IF(I30=H30+J30,0,I30-H30-J30)))</f>
        <v>0</v>
      </c>
      <c r="Q30" s="107" t="n">
        <f aca="false">IF(D30&lt;&gt;"",0,(IF(L30=K30+M30,0,L30-K30-M30)))</f>
        <v>0</v>
      </c>
      <c r="R30" s="108" t="n">
        <f aca="false">IF(D30&lt;&gt;"",I30-H30-J30,0)</f>
        <v>0</v>
      </c>
      <c r="S30" s="108" t="n">
        <f aca="false">IF(D30&lt;&gt;"",L30-K30-M30,0)</f>
        <v>0</v>
      </c>
      <c r="T30" s="109" t="n">
        <f aca="false">IF(E2="日給",IF(O30&gt;0,F2,0),(F30-E30-G30)/B1*IF(D30="研",F1,IF(D30="特",H1,F2)))</f>
        <v>0</v>
      </c>
      <c r="U30" s="110" t="n">
        <f aca="false">(I30-H30-J30)/B1*I2</f>
        <v>0</v>
      </c>
      <c r="V30" s="111" t="n">
        <f aca="false">(L30-K30-M30)/B1*L2</f>
        <v>0</v>
      </c>
      <c r="W30" s="114" t="n">
        <f aca="false">IF(D30&lt;&gt;"",IF(E3="休日給",IF(O30&gt;0,F3-F2,0),(O30/B1*(F3-F2))+(R30/B1*(I3-I2))+(S30/B1*(L3-L2))),0)</f>
        <v>0</v>
      </c>
      <c r="X30" s="115" t="n">
        <f aca="false">IF(N30&gt;0,X4,0)</f>
        <v>0</v>
      </c>
      <c r="Y30" s="56" t="n">
        <f aca="false">IF(SUM(AE24:AE30)-AA1&lt;0,0,SUM(AE24:AE30)-AA1)</f>
        <v>0</v>
      </c>
      <c r="Z30" s="56" t="n">
        <f aca="false">IF(N30-Z1&lt;0,0,N30-Z1)</f>
        <v>0</v>
      </c>
      <c r="AA30" s="56" t="n">
        <f aca="false">SUM(AF24:AF30)</f>
        <v>0</v>
      </c>
      <c r="AB30" s="56" t="n">
        <f aca="false">IF(Y30-AA30&lt;0,0,Y30-AA30)</f>
        <v>0</v>
      </c>
      <c r="AD30" s="56" t="str">
        <f aca="false">IF(C30=7,AB30,"")</f>
        <v/>
      </c>
      <c r="AE30" s="56" t="n">
        <f aca="false">IF(OR(C30=1,D30="休"),0,N30)</f>
        <v>0</v>
      </c>
      <c r="AF30" s="56" t="n">
        <f aca="false">IF(C30=1,0,Z30)</f>
        <v>0</v>
      </c>
    </row>
    <row r="31" customFormat="false" ht="13.2" hidden="false" customHeight="false" outlineLevel="0" collapsed="false">
      <c r="A31" s="98" t="n">
        <v>26</v>
      </c>
      <c r="B31" s="99" t="n">
        <f aca="false">B5+A31</f>
        <v>46048</v>
      </c>
      <c r="C31" s="100" t="n">
        <f aca="false">IF(B31="","",WEEKDAY(B31,1))</f>
        <v>2</v>
      </c>
      <c r="D31" s="101"/>
      <c r="E31" s="102"/>
      <c r="F31" s="102"/>
      <c r="G31" s="102"/>
      <c r="H31" s="103"/>
      <c r="I31" s="103"/>
      <c r="J31" s="103"/>
      <c r="K31" s="103"/>
      <c r="L31" s="103"/>
      <c r="M31" s="103"/>
      <c r="N31" s="104" t="n">
        <f aca="false">SUM(O31:S31)</f>
        <v>0</v>
      </c>
      <c r="O31" s="105" t="n">
        <f aca="false">IF(F31=(E31+G31),0,F31-(E31+G31))</f>
        <v>0</v>
      </c>
      <c r="P31" s="106" t="n">
        <f aca="false">IF(D31&lt;&gt;"",0,(IF(I31=H31+J31,0,I31-H31-J31)))</f>
        <v>0</v>
      </c>
      <c r="Q31" s="107" t="n">
        <f aca="false">IF(D31&lt;&gt;"",0,(IF(L31=K31+M31,0,L31-K31-M31)))</f>
        <v>0</v>
      </c>
      <c r="R31" s="108" t="n">
        <f aca="false">IF(D31&lt;&gt;"",I31-H31-J31,0)</f>
        <v>0</v>
      </c>
      <c r="S31" s="108" t="n">
        <f aca="false">IF(D31&lt;&gt;"",L31-K31-M31,0)</f>
        <v>0</v>
      </c>
      <c r="T31" s="109" t="n">
        <f aca="false">IF(E2="日給",IF(O31&gt;0,F2,0),(F31-E31-G31)/B1*IF(D31="研",F1,IF(D31="特",H1,F2)))</f>
        <v>0</v>
      </c>
      <c r="U31" s="110" t="n">
        <f aca="false">(I31-H31-J31)/B1*I2</f>
        <v>0</v>
      </c>
      <c r="V31" s="111" t="n">
        <f aca="false">(L31-K31-M31)/B1*L2</f>
        <v>0</v>
      </c>
      <c r="W31" s="114" t="n">
        <f aca="false">IF(D31&lt;&gt;"",IF(E3="休日給",IF(O31&gt;0,F3-F2,0),(O31/B1*(F3-F2))+(R31/B1*(I3-I2))+(S31/B1*(L3-L2))),0)</f>
        <v>0</v>
      </c>
      <c r="X31" s="115" t="n">
        <f aca="false">IF(N31&gt;0,X4,0)</f>
        <v>0</v>
      </c>
      <c r="Y31" s="56" t="n">
        <f aca="false">IF(SUM(AE25:AE31)-AA1&lt;0,0,SUM(AE25:AE31)-AA1)</f>
        <v>0</v>
      </c>
      <c r="Z31" s="56" t="n">
        <f aca="false">IF(N31-Z1&lt;0,0,N31-Z1)</f>
        <v>0</v>
      </c>
      <c r="AA31" s="56" t="n">
        <f aca="false">SUM(AF25:AF31)</f>
        <v>0</v>
      </c>
      <c r="AB31" s="56" t="n">
        <f aca="false">IF(Y31-AA31&lt;0,0,Y31-AA31)</f>
        <v>0</v>
      </c>
      <c r="AD31" s="56" t="str">
        <f aca="false">IF(C31=7,AB31,"")</f>
        <v/>
      </c>
      <c r="AE31" s="56" t="n">
        <f aca="false">IF(OR(C31=1,D31="休"),0,N31)</f>
        <v>0</v>
      </c>
      <c r="AF31" s="56" t="n">
        <f aca="false">IF(C31=1,0,Z31)</f>
        <v>0</v>
      </c>
    </row>
    <row r="32" customFormat="false" ht="13.2" hidden="false" customHeight="false" outlineLevel="0" collapsed="false">
      <c r="A32" s="98" t="n">
        <v>27</v>
      </c>
      <c r="B32" s="99" t="n">
        <f aca="false">IF(U1=30,IF(MONTH(B5+A32)&gt;R1,"",B5+A32),IF(DAY(B5+A32)&gt;U1,"",B5+A32))</f>
        <v>46049</v>
      </c>
      <c r="C32" s="100" t="n">
        <f aca="false">IF(B32="","",WEEKDAY(B32,1))</f>
        <v>3</v>
      </c>
      <c r="D32" s="101"/>
      <c r="E32" s="102"/>
      <c r="F32" s="102"/>
      <c r="G32" s="102"/>
      <c r="H32" s="103"/>
      <c r="I32" s="103"/>
      <c r="J32" s="103"/>
      <c r="K32" s="103"/>
      <c r="L32" s="103"/>
      <c r="M32" s="103"/>
      <c r="N32" s="104" t="n">
        <f aca="false">SUM(O32:S32)</f>
        <v>0</v>
      </c>
      <c r="O32" s="105" t="n">
        <f aca="false">IF(F32=(E32+G32),0,F32-(E32+G32))</f>
        <v>0</v>
      </c>
      <c r="P32" s="106" t="n">
        <f aca="false">IF(D32&lt;&gt;"",0,(IF(I32=H32+J32,0,I32-H32-J32)))</f>
        <v>0</v>
      </c>
      <c r="Q32" s="107" t="n">
        <f aca="false">IF(D32&lt;&gt;"",0,(IF(L32=K32+M32,0,L32-K32-M32)))</f>
        <v>0</v>
      </c>
      <c r="R32" s="108" t="n">
        <f aca="false">IF(D32&lt;&gt;"",I32-H32-J32,0)</f>
        <v>0</v>
      </c>
      <c r="S32" s="108" t="n">
        <f aca="false">IF(D32&lt;&gt;"",L32-K32-M32,0)</f>
        <v>0</v>
      </c>
      <c r="T32" s="109" t="n">
        <f aca="false">IF(E2="日給",IF(O32&gt;0,F2,0),(F32-E32-G32)/B1*IF(D32="研",F1,IF(D32="特",H1,F2)))</f>
        <v>0</v>
      </c>
      <c r="U32" s="110" t="n">
        <f aca="false">(I32-H32-J32)/B1*I2</f>
        <v>0</v>
      </c>
      <c r="V32" s="111" t="n">
        <f aca="false">(L32-K32-M32)/B1*L2</f>
        <v>0</v>
      </c>
      <c r="W32" s="114" t="n">
        <f aca="false">IF(D32&lt;&gt;"",IF(E3="休日給",IF(O32&gt;0,F3-F2,0),(O32/B1*(F3-F2))+(R32/B1*(I3-I2))+(S32/B1*(L3-L2))),0)</f>
        <v>0</v>
      </c>
      <c r="X32" s="115" t="n">
        <f aca="false">IF(N32&gt;0,X4,0)</f>
        <v>0</v>
      </c>
      <c r="Y32" s="56" t="n">
        <f aca="false">IF(SUM(AE26:AE32)-AA1&lt;0,0,SUM(AE26:AE32)-AA1)</f>
        <v>0</v>
      </c>
      <c r="Z32" s="56" t="n">
        <f aca="false">IF(N32-Z1&lt;0,0,N32-Z1)</f>
        <v>0</v>
      </c>
      <c r="AA32" s="56" t="n">
        <f aca="false">SUM(AF26:AF32)</f>
        <v>0</v>
      </c>
      <c r="AB32" s="56" t="n">
        <f aca="false">IF(Y32-AA32&lt;0,0,Y32-AA32)</f>
        <v>0</v>
      </c>
      <c r="AD32" s="56" t="str">
        <f aca="false">IF(C32=7,AB32,"")</f>
        <v/>
      </c>
      <c r="AE32" s="56" t="n">
        <f aca="false">IF(OR(C32=1,D32="休"),0,N32)</f>
        <v>0</v>
      </c>
      <c r="AF32" s="56" t="n">
        <f aca="false">IF(C32=1,0,Z32)</f>
        <v>0</v>
      </c>
    </row>
    <row r="33" customFormat="false" ht="13.2" hidden="false" customHeight="false" outlineLevel="0" collapsed="false">
      <c r="A33" s="98" t="n">
        <v>28</v>
      </c>
      <c r="B33" s="99" t="n">
        <f aca="false">IF(U1=30,IF(MONTH(B5+A33)&gt;R1,"",B5+A33),IF(DAY(B5+A33)&gt;U1,"",B5+A33))</f>
        <v>46050</v>
      </c>
      <c r="C33" s="100" t="n">
        <f aca="false">IF(B33="","",WEEKDAY(B33,1))</f>
        <v>4</v>
      </c>
      <c r="D33" s="101"/>
      <c r="E33" s="102"/>
      <c r="F33" s="102"/>
      <c r="G33" s="102"/>
      <c r="H33" s="103"/>
      <c r="I33" s="103"/>
      <c r="J33" s="103"/>
      <c r="K33" s="103"/>
      <c r="L33" s="103"/>
      <c r="M33" s="103"/>
      <c r="N33" s="104" t="n">
        <f aca="false">SUM(O33:S33)</f>
        <v>0</v>
      </c>
      <c r="O33" s="105" t="n">
        <f aca="false">IF(F33=(E33+G33),0,F33-(E33+G33))</f>
        <v>0</v>
      </c>
      <c r="P33" s="106" t="n">
        <f aca="false">IF(D33&lt;&gt;"",0,(IF(I33=H33+J33,0,I33-H33-J33)))</f>
        <v>0</v>
      </c>
      <c r="Q33" s="107" t="n">
        <f aca="false">IF(D33&lt;&gt;"",0,(IF(L33=K33+M33,0,L33-K33-M33)))</f>
        <v>0</v>
      </c>
      <c r="R33" s="108" t="n">
        <f aca="false">IF(D33&lt;&gt;"",I33-H33-J33,0)</f>
        <v>0</v>
      </c>
      <c r="S33" s="108" t="n">
        <f aca="false">IF(D33&lt;&gt;"",L33-K33-M33,0)</f>
        <v>0</v>
      </c>
      <c r="T33" s="109" t="n">
        <f aca="false">IF(E2="日給",IF(O33&gt;0,F2,0),(F33-E33-G33)/B1*IF(D33="研",F1,IF(D33="特",H1,F2)))</f>
        <v>0</v>
      </c>
      <c r="U33" s="110" t="n">
        <f aca="false">(I33-H33-J33)/B1*I2</f>
        <v>0</v>
      </c>
      <c r="V33" s="111" t="n">
        <f aca="false">(L33-K33-M33)/B1*L2</f>
        <v>0</v>
      </c>
      <c r="W33" s="114" t="n">
        <f aca="false">IF(D33&lt;&gt;"",IF(E3="休日給",IF(O33&gt;0,F3-F2,0),(O33/B1*(F3-F2))+(R33/B1*(I3-I2))+(S33/B1*(L3-L2))),0)</f>
        <v>0</v>
      </c>
      <c r="X33" s="115" t="n">
        <f aca="false">IF(N33&gt;0,X4,0)</f>
        <v>0</v>
      </c>
      <c r="Y33" s="56" t="n">
        <f aca="false">IF(SUM(AE27:AE33)-AA1&lt;0,0,SUM(AE27:AE33)-AA1)</f>
        <v>0</v>
      </c>
      <c r="Z33" s="56" t="n">
        <f aca="false">IF(N33-Z1&lt;0,0,N33-Z1)</f>
        <v>0</v>
      </c>
      <c r="AA33" s="56" t="n">
        <f aca="false">SUM(AF27:AF33)</f>
        <v>0</v>
      </c>
      <c r="AB33" s="56" t="n">
        <f aca="false">IF(Y33-AA33&lt;0,0,Y33-AA33)</f>
        <v>0</v>
      </c>
      <c r="AD33" s="56" t="str">
        <f aca="false">IF(C33=7,AB33,"")</f>
        <v/>
      </c>
      <c r="AE33" s="56" t="n">
        <f aca="false">IF(OR(C33=1,D33="休"),0,N33)</f>
        <v>0</v>
      </c>
      <c r="AF33" s="56" t="n">
        <f aca="false">IF(C33=1,0,Z33)</f>
        <v>0</v>
      </c>
    </row>
    <row r="34" customFormat="false" ht="13.2" hidden="false" customHeight="false" outlineLevel="0" collapsed="false">
      <c r="A34" s="98" t="n">
        <v>29</v>
      </c>
      <c r="B34" s="99" t="n">
        <f aca="false">IF(U1=30,IF(MONTH(B5+A34)&gt;R1,"",B5+A34),IF(DAY(B5+A34)&gt;U1,"",B5+A34))</f>
        <v>46051</v>
      </c>
      <c r="C34" s="100" t="n">
        <f aca="false">IF(B34="","",WEEKDAY(B34,1))</f>
        <v>5</v>
      </c>
      <c r="D34" s="101"/>
      <c r="E34" s="102"/>
      <c r="F34" s="102"/>
      <c r="G34" s="102"/>
      <c r="H34" s="103"/>
      <c r="I34" s="103"/>
      <c r="J34" s="103"/>
      <c r="K34" s="103"/>
      <c r="L34" s="103"/>
      <c r="M34" s="103"/>
      <c r="N34" s="104" t="n">
        <f aca="false">SUM(O34:S34)</f>
        <v>0</v>
      </c>
      <c r="O34" s="105" t="n">
        <f aca="false">IF(F34=(E34+G34),0,F34-(E34+G34))</f>
        <v>0</v>
      </c>
      <c r="P34" s="106" t="n">
        <f aca="false">IF(D34&lt;&gt;"",0,(IF(I34=H34+J34,0,I34-H34-J34)))</f>
        <v>0</v>
      </c>
      <c r="Q34" s="107" t="n">
        <f aca="false">IF(D34&lt;&gt;"",0,(IF(L34=K34+M34,0,L34-K34-M34)))</f>
        <v>0</v>
      </c>
      <c r="R34" s="108" t="n">
        <f aca="false">IF(D34&lt;&gt;"",I34-H34-J34,0)</f>
        <v>0</v>
      </c>
      <c r="S34" s="108" t="n">
        <f aca="false">IF(D34&lt;&gt;"",L34-K34-M34,0)</f>
        <v>0</v>
      </c>
      <c r="T34" s="109" t="n">
        <f aca="false">IF(E2="日給",IF(O34&gt;0,F2,0),(F34-E34-G34)/B1*IF(D34="研",F1,IF(D34="特",H1,F2)))</f>
        <v>0</v>
      </c>
      <c r="U34" s="110" t="n">
        <f aca="false">(I34-H34-J34)/B1*I2</f>
        <v>0</v>
      </c>
      <c r="V34" s="111" t="n">
        <f aca="false">(L34-K34-M34)/B1*L2</f>
        <v>0</v>
      </c>
      <c r="W34" s="114" t="n">
        <f aca="false">IF(D34&lt;&gt;"",IF(E3="休日給",IF(O34&gt;0,F3-F2,0),(O34/B1*(F3-F2))+(R34/B1*(I3-I2))+(S34/B1*(L3-L2))),0)</f>
        <v>0</v>
      </c>
      <c r="X34" s="115" t="n">
        <f aca="false">IF(N34&gt;0,X4,0)</f>
        <v>0</v>
      </c>
      <c r="Y34" s="56" t="n">
        <f aca="false">IF(SUM(AE28:AE34)-AA1&lt;0,0,SUM(AE28:AE34)-AA1)</f>
        <v>0</v>
      </c>
      <c r="Z34" s="56" t="n">
        <f aca="false">IF(N34-Z1&lt;0,0,N34-Z1)</f>
        <v>0</v>
      </c>
      <c r="AA34" s="56" t="n">
        <f aca="false">SUM(AF28:AF34)</f>
        <v>0</v>
      </c>
      <c r="AB34" s="56" t="n">
        <f aca="false">IF(Y34-AA34&lt;0,0,Y34-AA34)</f>
        <v>0</v>
      </c>
      <c r="AD34" s="56" t="str">
        <f aca="false">IF(C34=7,AB34,"")</f>
        <v/>
      </c>
      <c r="AE34" s="56" t="n">
        <f aca="false">IF(OR(C34=1,D34="休"),0,N34)</f>
        <v>0</v>
      </c>
      <c r="AF34" s="56" t="n">
        <f aca="false">IF(C34=1,0,Z34)</f>
        <v>0</v>
      </c>
    </row>
    <row r="35" customFormat="false" ht="13.2" hidden="false" customHeight="false" outlineLevel="0" collapsed="false">
      <c r="A35" s="98" t="n">
        <v>30</v>
      </c>
      <c r="B35" s="99" t="n">
        <f aca="false">IF(U1=30,IF(MONTH(B5+A35)&gt;R1,"",B5+A35),IF(DAY(B5+A35)&gt;U1,"",B5+A35))</f>
        <v>46052</v>
      </c>
      <c r="C35" s="100" t="n">
        <f aca="false">IF(B35="","",WEEKDAY(B35,1))</f>
        <v>6</v>
      </c>
      <c r="D35" s="101"/>
      <c r="E35" s="102"/>
      <c r="F35" s="102"/>
      <c r="G35" s="102"/>
      <c r="H35" s="103"/>
      <c r="I35" s="103"/>
      <c r="J35" s="103"/>
      <c r="K35" s="103"/>
      <c r="L35" s="103"/>
      <c r="M35" s="103"/>
      <c r="N35" s="104" t="n">
        <f aca="false">SUM(O35:S35)</f>
        <v>0</v>
      </c>
      <c r="O35" s="105" t="n">
        <f aca="false">IF(F35=(E35+G35),0,F35-(E35+G35))</f>
        <v>0</v>
      </c>
      <c r="P35" s="106" t="n">
        <f aca="false">IF(D35&lt;&gt;"",0,(IF(I35=H35+J35,0,I35-H35-J35)))</f>
        <v>0</v>
      </c>
      <c r="Q35" s="107" t="n">
        <f aca="false">IF(D35&lt;&gt;"",0,(IF(L35=K35+M35,0,L35-K35-M35)))</f>
        <v>0</v>
      </c>
      <c r="R35" s="108" t="n">
        <f aca="false">IF(D35&lt;&gt;"",I35-H35-J35,0)</f>
        <v>0</v>
      </c>
      <c r="S35" s="108" t="n">
        <f aca="false">IF(D35&lt;&gt;"",L35-K35-M35,0)</f>
        <v>0</v>
      </c>
      <c r="T35" s="109" t="n">
        <f aca="false">IF(E2="日給",IF(O35&gt;0,F2,0),(F35-E35-G35)/B1*IF(D35="研",F1,IF(D35="特",H1,F2)))</f>
        <v>0</v>
      </c>
      <c r="U35" s="110" t="n">
        <f aca="false">(I35-H35-J35)/B1*I2</f>
        <v>0</v>
      </c>
      <c r="V35" s="111" t="n">
        <f aca="false">(L35-K35-M35)/B1*L2</f>
        <v>0</v>
      </c>
      <c r="W35" s="114" t="n">
        <f aca="false">IF(D35&lt;&gt;"",IF(E3="休日給",IF(O35&gt;0,F3-F2,0),(O35/B1*(F3-F2))+(R35/B1*(I3-I2))+(S35/B1*(L3-L2))),0)</f>
        <v>0</v>
      </c>
      <c r="X35" s="115" t="n">
        <f aca="false">IF(N35&gt;0,X4,0)</f>
        <v>0</v>
      </c>
      <c r="Y35" s="56" t="n">
        <f aca="false">IF(SUM(AE29:AE35)-AA1&lt;0,0,SUM(AE29:AE35)-AA1)</f>
        <v>0</v>
      </c>
      <c r="Z35" s="56" t="n">
        <f aca="false">IF(N35-Z1&lt;0,0,N35-Z1)</f>
        <v>0</v>
      </c>
      <c r="AA35" s="56" t="n">
        <f aca="false">SUM(AF29:AF35)</f>
        <v>0</v>
      </c>
      <c r="AB35" s="56" t="n">
        <f aca="false">IF(Y35-AA35&lt;0,0,Y35-AA35)</f>
        <v>0</v>
      </c>
      <c r="AD35" s="56" t="str">
        <f aca="false">IF(C35=7,AB35,"")</f>
        <v/>
      </c>
      <c r="AE35" s="56" t="n">
        <f aca="false">IF(OR(C35=1,D35="休"),0,N35)</f>
        <v>0</v>
      </c>
      <c r="AF35" s="56" t="n">
        <f aca="false">IF(C35=1,0,Z35)</f>
        <v>0</v>
      </c>
    </row>
    <row r="36" customFormat="false" ht="13.8" hidden="false" customHeight="false" outlineLevel="0" collapsed="false">
      <c r="A36" s="98" t="n">
        <v>31</v>
      </c>
      <c r="B36" s="117" t="n">
        <f aca="false">IF(U1=30,IF(MONTH(B5+A36)&gt;R1,"",B5+A36),IF(DAY(B5+A36)&gt;U1,"",B5+A36))</f>
        <v>46053</v>
      </c>
      <c r="C36" s="100" t="n">
        <f aca="false">IF(B36="","",WEEKDAY(B36,1))</f>
        <v>7</v>
      </c>
      <c r="D36" s="101"/>
      <c r="E36" s="102"/>
      <c r="F36" s="102"/>
      <c r="G36" s="102"/>
      <c r="H36" s="103"/>
      <c r="I36" s="103"/>
      <c r="J36" s="103"/>
      <c r="K36" s="103"/>
      <c r="L36" s="103"/>
      <c r="M36" s="103"/>
      <c r="N36" s="104" t="n">
        <f aca="false">SUM(O36:S36)</f>
        <v>0</v>
      </c>
      <c r="O36" s="105" t="n">
        <f aca="false">IF(F36=(E36+G36),0,F36-(E36+G36))</f>
        <v>0</v>
      </c>
      <c r="P36" s="106" t="n">
        <f aca="false">IF(D36&lt;&gt;"",0,(IF(I36=H36+J36,0,I36-H36-J36)))</f>
        <v>0</v>
      </c>
      <c r="Q36" s="107" t="n">
        <f aca="false">IF(D36&lt;&gt;"",0,(IF(L36=K36+M36,0,L36-K36-M36)))</f>
        <v>0</v>
      </c>
      <c r="R36" s="118" t="n">
        <f aca="false">IF(D36&lt;&gt;"",I36-H36-J36,0)</f>
        <v>0</v>
      </c>
      <c r="S36" s="118" t="n">
        <f aca="false">IF(D36&lt;&gt;"",L36-K36-M36,0)</f>
        <v>0</v>
      </c>
      <c r="T36" s="119" t="n">
        <f aca="false">IF(E2="日給",IF(O36&gt;0,F2,0),(F36-E36-G36)/B1*IF(D36="研",F1,IF(D36="特",H1,F2)))</f>
        <v>0</v>
      </c>
      <c r="U36" s="120" t="n">
        <f aca="false">(I36-H36-J36)/B1*I2</f>
        <v>0</v>
      </c>
      <c r="V36" s="121" t="n">
        <f aca="false">(L36-K36-M36)/B1*L2</f>
        <v>0</v>
      </c>
      <c r="W36" s="122" t="n">
        <f aca="false">IF(D36&lt;&gt;"",IF(E3="休日給",IF(O36&gt;0,F3-F2,0),(O36/B1*(F3-F2))+(R36/B1*(I3-I2))+(S36/B1*(L3-L2))),0)</f>
        <v>0</v>
      </c>
      <c r="X36" s="123" t="n">
        <f aca="false">IF(N36&gt;0,X4,0)</f>
        <v>0</v>
      </c>
      <c r="Y36" s="56" t="n">
        <f aca="false">IF(SUM(AE30:AE36)-AA1&lt;0,0,SUM(AE30:AE36)-AA1)</f>
        <v>0</v>
      </c>
      <c r="Z36" s="56" t="n">
        <f aca="false">IF(N36-Z1&lt;0,0,N36-Z1)</f>
        <v>0</v>
      </c>
      <c r="AA36" s="56" t="n">
        <f aca="false">SUM(AF30:AF36)</f>
        <v>0</v>
      </c>
      <c r="AB36" s="56" t="n">
        <f aca="false">IF(Y36-AA36&lt;0,0,Y36-AA36)</f>
        <v>0</v>
      </c>
      <c r="AD36" s="56" t="n">
        <f aca="false">IF(C36=7,AB36,"")</f>
        <v>0</v>
      </c>
      <c r="AE36" s="56" t="n">
        <f aca="false">IF(OR(C36=1,D36="休"),0,N36)</f>
        <v>0</v>
      </c>
      <c r="AF36" s="56" t="n">
        <f aca="false">IF(C36=1,0,Z36)</f>
        <v>0</v>
      </c>
    </row>
    <row r="37" customFormat="false" ht="13.8" hidden="false" customHeight="false" outlineLevel="0" collapsed="false">
      <c r="B37" s="124"/>
      <c r="C37" s="125"/>
      <c r="D37" s="125"/>
      <c r="E37" s="125"/>
      <c r="F37" s="126"/>
      <c r="H37" s="127" t="s">
        <v>63</v>
      </c>
      <c r="I37" s="128" t="n">
        <f aca="false">Z37+AD37</f>
        <v>0</v>
      </c>
      <c r="J37" s="129" t="s">
        <v>64</v>
      </c>
      <c r="K37" s="130"/>
      <c r="L37" s="131"/>
      <c r="M37" s="132" t="s">
        <v>65</v>
      </c>
      <c r="N37" s="133" t="n">
        <f aca="false">SUM(N6:N36)</f>
        <v>0</v>
      </c>
      <c r="O37" s="45" t="n">
        <f aca="false">SUM(O6:O36)</f>
        <v>0</v>
      </c>
      <c r="P37" s="134" t="n">
        <f aca="false">SUM(P6:P36)</f>
        <v>0</v>
      </c>
      <c r="Q37" s="135" t="n">
        <f aca="false">SUM(Q6:Q36)</f>
        <v>0</v>
      </c>
      <c r="R37" s="136" t="n">
        <f aca="false">SUM(R6:R36)</f>
        <v>0</v>
      </c>
      <c r="S37" s="136" t="n">
        <f aca="false">SUM(S6:S36)</f>
        <v>0</v>
      </c>
      <c r="T37" s="137" t="n">
        <f aca="false">IF(時給リスト!$K$1=1,ROUNDUP(SUM(T6:T36),0),ROUND(SUM(T6:T36),0))</f>
        <v>0</v>
      </c>
      <c r="U37" s="138" t="n">
        <f aca="false">IF(時給リスト!$K$1=1,ROUNDUP(SUM(U6:U36),0),ROUND(SUM(U6:U36),0))+J38</f>
        <v>0</v>
      </c>
      <c r="V37" s="139" t="n">
        <f aca="false">IF(時給リスト!$K$1=1,ROUNDUP(SUM(V6:V36),0),ROUND(SUM(V6:V36),0))</f>
        <v>0</v>
      </c>
      <c r="W37" s="140" t="n">
        <f aca="false">IF(時給リスト!$K$1=1,ROUNDUP(SUM(W6:W36),0),ROUND(SUM(W6:W36),0))</f>
        <v>0</v>
      </c>
      <c r="X37" s="141" t="n">
        <f aca="false">IF(時給リスト!$K$1=1,ROUNDUP(SUM(X6:X36),0),ROUND(SUM(X6:X36),0))</f>
        <v>0</v>
      </c>
      <c r="Z37" s="56" t="n">
        <f aca="false">SUM(Z6:Z36)</f>
        <v>0</v>
      </c>
      <c r="AD37" s="56" t="n">
        <f aca="false">SUM(AD6:AD36)</f>
        <v>0</v>
      </c>
      <c r="AE37" s="73" t="s">
        <v>66</v>
      </c>
    </row>
    <row r="38" customFormat="false" ht="13.2" hidden="false" customHeight="false" outlineLevel="0" collapsed="false">
      <c r="C38" s="142"/>
      <c r="D38" s="142"/>
      <c r="E38" s="142"/>
      <c r="F38" s="143"/>
      <c r="H38" s="144" t="s">
        <v>67</v>
      </c>
      <c r="I38" s="128" t="n">
        <f aca="false">IF(I37&gt;D2,I37-D2,0)</f>
        <v>0</v>
      </c>
      <c r="J38" s="145" t="n">
        <f aca="false">IF(I38/B1*F2*0.25&gt;I38/B1*I2/1.25*0.25,I38/B1*F2*0.25,I38/B1*I2/1.25*0.25)</f>
        <v>0</v>
      </c>
      <c r="K38" s="130"/>
      <c r="L38" s="130"/>
      <c r="M38" s="74"/>
      <c r="N38" s="74"/>
      <c r="O38" s="74"/>
      <c r="P38" s="74"/>
      <c r="Q38" s="74"/>
      <c r="R38" s="74"/>
      <c r="S38" s="74"/>
      <c r="T38" s="146"/>
      <c r="AE38" s="84"/>
      <c r="AF38" s="84"/>
    </row>
    <row r="39" customFormat="false" ht="13.2" hidden="false" customHeight="false" outlineLevel="0" collapsed="false">
      <c r="K39" s="130"/>
      <c r="M39" s="74"/>
      <c r="N39" s="74"/>
      <c r="O39" s="74"/>
      <c r="P39" s="74"/>
      <c r="Q39" s="74"/>
      <c r="R39" s="74"/>
      <c r="S39" s="74"/>
    </row>
    <row r="40" customFormat="false" ht="13.2" hidden="false" customHeight="false" outlineLevel="0" collapsed="false">
      <c r="K40" s="130"/>
    </row>
    <row r="41" customFormat="false" ht="13.2" hidden="false" customHeight="false" outlineLevel="0" collapsed="false">
      <c r="B41" s="43" t="n">
        <v>0.0416666666666667</v>
      </c>
      <c r="C41" s="44" t="n">
        <v>0</v>
      </c>
      <c r="D41" s="44" t="n">
        <v>1.91666666666667</v>
      </c>
      <c r="E41" s="45" t="s">
        <v>22</v>
      </c>
      <c r="F41" s="46" t="n">
        <f aca="false">時給リスト!M5</f>
        <v>0</v>
      </c>
      <c r="G41" s="47" t="s">
        <v>23</v>
      </c>
      <c r="H41" s="48" t="n">
        <f aca="false">時給リスト!N5</f>
        <v>0</v>
      </c>
      <c r="I41" s="49"/>
      <c r="J41" s="49"/>
      <c r="K41" s="50"/>
      <c r="L41" s="49"/>
      <c r="O41" s="51"/>
      <c r="P41" s="52" t="n">
        <v>2026</v>
      </c>
      <c r="Q41" s="53" t="s">
        <v>1</v>
      </c>
      <c r="R41" s="52" t="n">
        <v>1</v>
      </c>
      <c r="S41" s="53" t="s">
        <v>2</v>
      </c>
      <c r="T41" s="54" t="s">
        <v>3</v>
      </c>
      <c r="U41" s="55" t="n">
        <v>30</v>
      </c>
      <c r="Y41" s="56"/>
      <c r="Z41" s="57" t="n">
        <v>0.333333333333333</v>
      </c>
      <c r="AA41" s="56" t="n">
        <v>1.66666666666667</v>
      </c>
    </row>
    <row r="42" customFormat="false" ht="13.2" hidden="false" customHeight="true" outlineLevel="0" collapsed="false">
      <c r="B42" s="58"/>
      <c r="C42" s="59" t="n">
        <v>31</v>
      </c>
      <c r="D42" s="60" t="n">
        <v>2.5</v>
      </c>
      <c r="E42" s="61" t="str">
        <f aca="false">IF(時給リスト!J5&lt;&gt;0,"日給","時給A")</f>
        <v>時給A</v>
      </c>
      <c r="F42" s="62" t="n">
        <f aca="false">IF(E42="日給",時給リスト!J5,時給リスト!D5)</f>
        <v>0</v>
      </c>
      <c r="G42" s="63"/>
      <c r="H42" s="64" t="s">
        <v>13</v>
      </c>
      <c r="I42" s="65" t="n">
        <f aca="false">時給リスト!F5</f>
        <v>0</v>
      </c>
      <c r="J42" s="63"/>
      <c r="K42" s="66" t="s">
        <v>15</v>
      </c>
      <c r="L42" s="67" t="n">
        <f aca="false">時給リスト!H5</f>
        <v>0</v>
      </c>
      <c r="M42" s="49"/>
      <c r="N42" s="68" t="s">
        <v>24</v>
      </c>
      <c r="O42" s="69" t="str">
        <f aca="false">IF(時給リスト!A5="","",時給リスト!A5)</f>
        <v/>
      </c>
      <c r="P42" s="68" t="s">
        <v>25</v>
      </c>
      <c r="Q42" s="70" t="str">
        <f aca="false">IF(時給リスト!B5="","",時給リスト!B5)</f>
        <v/>
      </c>
      <c r="R42" s="70"/>
      <c r="S42" s="70"/>
      <c r="T42" s="71" t="s">
        <v>26</v>
      </c>
      <c r="U42" s="71" t="n">
        <f aca="false">T43+U43</f>
        <v>0</v>
      </c>
      <c r="X42" s="72" t="s">
        <v>27</v>
      </c>
      <c r="Y42" s="73" t="s">
        <v>28</v>
      </c>
    </row>
    <row r="43" customFormat="false" ht="13.2" hidden="false" customHeight="false" outlineLevel="0" collapsed="false">
      <c r="B43" s="50"/>
      <c r="C43" s="50"/>
      <c r="D43" s="74"/>
      <c r="E43" s="78" t="str">
        <f aca="false">IF(E42="日給","休日給","時給休")</f>
        <v>時給休</v>
      </c>
      <c r="F43" s="76" t="n">
        <f aca="false">IF(E43="休日給",時給リスト!K5,時給リスト!E5)</f>
        <v>0</v>
      </c>
      <c r="G43" s="77"/>
      <c r="H43" s="78" t="s">
        <v>29</v>
      </c>
      <c r="I43" s="76" t="n">
        <f aca="false">時給リスト!G5</f>
        <v>0</v>
      </c>
      <c r="J43" s="77"/>
      <c r="K43" s="78" t="s">
        <v>30</v>
      </c>
      <c r="L43" s="76" t="n">
        <f aca="false">時給リスト!I5</f>
        <v>0</v>
      </c>
      <c r="M43" s="50"/>
      <c r="N43" s="50"/>
      <c r="O43" s="74"/>
      <c r="P43" s="53" t="s">
        <v>31</v>
      </c>
      <c r="Q43" s="79"/>
      <c r="R43" s="79" t="n">
        <f aca="false">N44</f>
        <v>0</v>
      </c>
      <c r="S43" s="79" t="s">
        <v>32</v>
      </c>
      <c r="T43" s="79" t="n">
        <f aca="false">SUM(T77:V77)</f>
        <v>0</v>
      </c>
      <c r="U43" s="39" t="n">
        <f aca="false">W77</f>
        <v>0</v>
      </c>
      <c r="X43" s="72"/>
      <c r="Y43" s="73" t="s">
        <v>33</v>
      </c>
      <c r="AE43" s="73" t="s">
        <v>34</v>
      </c>
    </row>
    <row r="44" customFormat="false" ht="13.2" hidden="false" customHeight="false" outlineLevel="0" collapsed="false">
      <c r="B44" s="74"/>
      <c r="C44" s="74"/>
      <c r="D44" s="74"/>
      <c r="E44" s="80" t="s">
        <v>35</v>
      </c>
      <c r="F44" s="80"/>
      <c r="G44" s="80"/>
      <c r="H44" s="80" t="s">
        <v>36</v>
      </c>
      <c r="I44" s="80"/>
      <c r="J44" s="80"/>
      <c r="K44" s="80" t="s">
        <v>37</v>
      </c>
      <c r="L44" s="80"/>
      <c r="M44" s="80"/>
      <c r="N44" s="50" t="n">
        <f aca="false">IF(COUNTIF(N46:N76,"&lt;&gt;0")&gt;=R44,COUNTIF(N46:N76,"&lt;&gt;0"),R44)</f>
        <v>0</v>
      </c>
      <c r="O44" s="51"/>
      <c r="P44" s="51"/>
      <c r="Q44" s="50"/>
      <c r="R44" s="81" t="n">
        <f aca="false">日払控除!J43</f>
        <v>0</v>
      </c>
      <c r="S44" s="50"/>
      <c r="T44" s="50"/>
      <c r="U44" s="50"/>
      <c r="V44" s="82"/>
      <c r="W44" s="50"/>
      <c r="X44" s="83" t="n">
        <f aca="false">時給リスト!L5</f>
        <v>0</v>
      </c>
      <c r="Y44" s="73" t="s">
        <v>38</v>
      </c>
      <c r="AE44" s="84"/>
      <c r="AF44" s="84"/>
    </row>
    <row r="45" customFormat="false" ht="13.2" hidden="false" customHeight="false" outlineLevel="0" collapsed="false">
      <c r="A45" s="42" t="str">
        <f aca="false">時間入力表!O42</f>
        <v/>
      </c>
      <c r="B45" s="85" t="n">
        <f aca="false">IF(U41=30,DATE(P41,R41,1)-1,DATE(P41,R41-1,U41))</f>
        <v>46022</v>
      </c>
      <c r="C45" s="86" t="s">
        <v>39</v>
      </c>
      <c r="D45" s="86" t="s">
        <v>40</v>
      </c>
      <c r="E45" s="87" t="s">
        <v>41</v>
      </c>
      <c r="F45" s="87" t="s">
        <v>42</v>
      </c>
      <c r="G45" s="87" t="s">
        <v>43</v>
      </c>
      <c r="H45" s="53" t="s">
        <v>41</v>
      </c>
      <c r="I45" s="53" t="s">
        <v>42</v>
      </c>
      <c r="J45" s="88" t="s">
        <v>43</v>
      </c>
      <c r="K45" s="89" t="s">
        <v>41</v>
      </c>
      <c r="L45" s="89" t="s">
        <v>42</v>
      </c>
      <c r="M45" s="90" t="s">
        <v>43</v>
      </c>
      <c r="N45" s="91" t="s">
        <v>44</v>
      </c>
      <c r="O45" s="27" t="s">
        <v>45</v>
      </c>
      <c r="P45" s="92" t="s">
        <v>46</v>
      </c>
      <c r="Q45" s="66" t="s">
        <v>47</v>
      </c>
      <c r="R45" s="78" t="s">
        <v>48</v>
      </c>
      <c r="S45" s="78" t="s">
        <v>49</v>
      </c>
      <c r="T45" s="27" t="s">
        <v>50</v>
      </c>
      <c r="U45" s="92" t="s">
        <v>51</v>
      </c>
      <c r="V45" s="66" t="s">
        <v>52</v>
      </c>
      <c r="W45" s="93" t="s">
        <v>53</v>
      </c>
      <c r="X45" s="94" t="s">
        <v>54</v>
      </c>
      <c r="Y45" s="50" t="s">
        <v>55</v>
      </c>
      <c r="Z45" s="42" t="s">
        <v>56</v>
      </c>
      <c r="AA45" s="42" t="s">
        <v>57</v>
      </c>
      <c r="AB45" s="50" t="s">
        <v>58</v>
      </c>
      <c r="AC45" s="95" t="s">
        <v>59</v>
      </c>
      <c r="AD45" s="96" t="s">
        <v>60</v>
      </c>
      <c r="AE45" s="96" t="s">
        <v>61</v>
      </c>
      <c r="AF45" s="97" t="s">
        <v>62</v>
      </c>
    </row>
    <row r="46" customFormat="false" ht="13.2" hidden="false" customHeight="false" outlineLevel="0" collapsed="false">
      <c r="A46" s="98" t="n">
        <v>1</v>
      </c>
      <c r="B46" s="99" t="n">
        <f aca="false">B45+A46</f>
        <v>46023</v>
      </c>
      <c r="C46" s="100" t="n">
        <f aca="false">IF(B46="","",WEEKDAY(B46,1))</f>
        <v>5</v>
      </c>
      <c r="D46" s="101"/>
      <c r="E46" s="102"/>
      <c r="F46" s="102"/>
      <c r="G46" s="102"/>
      <c r="H46" s="103"/>
      <c r="I46" s="103"/>
      <c r="J46" s="103"/>
      <c r="K46" s="103"/>
      <c r="L46" s="103"/>
      <c r="M46" s="103"/>
      <c r="N46" s="104" t="n">
        <f aca="false">SUM(O46:S46)</f>
        <v>0</v>
      </c>
      <c r="O46" s="105" t="n">
        <f aca="false">IF(F46=(E46+G46),0,F46-(E46+G46))</f>
        <v>0</v>
      </c>
      <c r="P46" s="106" t="n">
        <f aca="false">IF(D46&lt;&gt;"",0,(IF(I46=H46+J46,0,I46-H46-J46)))</f>
        <v>0</v>
      </c>
      <c r="Q46" s="107" t="n">
        <f aca="false">IF(D46&lt;&gt;"",0,(IF(L46=K46+M46,0,L46-K46-M46)))</f>
        <v>0</v>
      </c>
      <c r="R46" s="108" t="n">
        <f aca="false">IF(D46&lt;&gt;"",I46-H46-J46,0)</f>
        <v>0</v>
      </c>
      <c r="S46" s="108" t="n">
        <f aca="false">IF(D46&lt;&gt;"",L46-K46-M46,0)</f>
        <v>0</v>
      </c>
      <c r="T46" s="109" t="n">
        <f aca="false">IF(E42="日給",IF(O46&gt;0,F42,0),(F46-E46-G46)/B41*IF(D46="研",F41,IF(D46="特",H41,F42)))</f>
        <v>0</v>
      </c>
      <c r="U46" s="110" t="n">
        <f aca="false">(I46-H46-J46)/B41*I42+IF(C46=7,IF(N46=0,AB46/B41*(I42-F42),0),0)</f>
        <v>0</v>
      </c>
      <c r="V46" s="111" t="n">
        <f aca="false">IF((L46-K46-M46)&lt;0,0,(L46-K46-M46)/B41*L42)</f>
        <v>0</v>
      </c>
      <c r="W46" s="112" t="n">
        <f aca="false">IF(D46="休",IF(E43="休日給",IF(O46&gt;0,F43-F42,0),(O46/B41*(F43-F42))+(R46/B41*(I43-I42))+(S46/B41*(L43-L42))),0)</f>
        <v>0</v>
      </c>
      <c r="X46" s="113" t="n">
        <f aca="false">IF(N46&gt;0,X44,0)</f>
        <v>0</v>
      </c>
      <c r="Y46" s="56" t="n">
        <f aca="false">IF(SUM(AE46)-AA41+IF(AC46=0,AE44,0)&lt;0,0,SUM(AE46)-AA41+IF(AC46=0,AE44,0))</f>
        <v>0</v>
      </c>
      <c r="Z46" s="56" t="n">
        <f aca="false">IF(N46-Z41&lt;0,0,N46-Z41)</f>
        <v>0</v>
      </c>
      <c r="AA46" s="56" t="n">
        <f aca="false">SUM(AF46)+IF(AC46=0,AF44,0)</f>
        <v>0</v>
      </c>
      <c r="AB46" s="56" t="n">
        <f aca="false">IF(Y46-AA46&lt;0,0,Y46-AA46)</f>
        <v>0</v>
      </c>
      <c r="AC46" s="42" t="n">
        <f aca="false">COUNTIF(C46,"=1")</f>
        <v>0</v>
      </c>
      <c r="AD46" s="56" t="str">
        <f aca="false">IF(C46=7,AB46,"")</f>
        <v/>
      </c>
      <c r="AE46" s="56" t="n">
        <f aca="false">IF(OR(C46=1,D46="休"),0,N46)</f>
        <v>0</v>
      </c>
      <c r="AF46" s="56" t="n">
        <f aca="false">IF(C46=1,0,Z46)</f>
        <v>0</v>
      </c>
    </row>
    <row r="47" customFormat="false" ht="13.2" hidden="false" customHeight="false" outlineLevel="0" collapsed="false">
      <c r="A47" s="98" t="n">
        <v>2</v>
      </c>
      <c r="B47" s="99" t="n">
        <f aca="false">B45+A47</f>
        <v>46024</v>
      </c>
      <c r="C47" s="100" t="n">
        <f aca="false">IF(B47="","",WEEKDAY(B47,1))</f>
        <v>6</v>
      </c>
      <c r="D47" s="101"/>
      <c r="E47" s="102"/>
      <c r="F47" s="102"/>
      <c r="G47" s="102"/>
      <c r="H47" s="103"/>
      <c r="I47" s="103"/>
      <c r="J47" s="103"/>
      <c r="K47" s="103"/>
      <c r="L47" s="103"/>
      <c r="M47" s="103"/>
      <c r="N47" s="104" t="n">
        <f aca="false">SUM(O47:S47)</f>
        <v>0</v>
      </c>
      <c r="O47" s="105" t="n">
        <f aca="false">IF(F47=(E47+G47),0,F47-(E47+G47))</f>
        <v>0</v>
      </c>
      <c r="P47" s="106" t="n">
        <f aca="false">IF(D47&lt;&gt;"",0,(IF(I47=H47+J47,0,I47-H47-J47)))</f>
        <v>0</v>
      </c>
      <c r="Q47" s="107" t="n">
        <f aca="false">IF(D47&lt;&gt;"",0,(IF(L47=K47+M47,0,L47-K47-M47)))</f>
        <v>0</v>
      </c>
      <c r="R47" s="108" t="n">
        <f aca="false">IF(D47&lt;&gt;"",I47-H47-J47,0)</f>
        <v>0</v>
      </c>
      <c r="S47" s="108" t="n">
        <f aca="false">IF(D47&lt;&gt;"",L47-K47-M47,0)</f>
        <v>0</v>
      </c>
      <c r="T47" s="109" t="n">
        <f aca="false">IF(E42="日給",IF(O47&gt;0,F42,0),(F47-E47-G47)/B41*IF(D47="研",F41,IF(D47="特",H41,F42)))</f>
        <v>0</v>
      </c>
      <c r="U47" s="110" t="n">
        <f aca="false">(I47-H47-J47)/B41*I42</f>
        <v>0</v>
      </c>
      <c r="V47" s="111" t="n">
        <f aca="false">(L47-K47-M47)/B41*L42</f>
        <v>0</v>
      </c>
      <c r="W47" s="114" t="n">
        <f aca="false">IF(D47&lt;&gt;"",IF(E43="休日給",IF(O47&gt;0,F43-F42,0),(O47/B41*(F43-F42))+(R47/B41*(I43-I42))+(S47/B41*(L43-L42))),0)</f>
        <v>0</v>
      </c>
      <c r="X47" s="115" t="n">
        <f aca="false">IF(N47&gt;0,X44,0)</f>
        <v>0</v>
      </c>
      <c r="Y47" s="56" t="n">
        <f aca="false">IF(SUM(AE46:AE47)-AA41+IF(AC47=0,AE44,0)&lt;0,0,SUM(AE46:AE47)-AA41+IF(AC47=0,AE44,0))</f>
        <v>0</v>
      </c>
      <c r="Z47" s="56" t="n">
        <f aca="false">IF(N47-Z41&lt;0,0,N47-Z41)</f>
        <v>0</v>
      </c>
      <c r="AA47" s="56" t="n">
        <f aca="false">SUM(AF46:AF47)+IF(AC47=0,AF44,0)</f>
        <v>0</v>
      </c>
      <c r="AB47" s="56" t="n">
        <f aca="false">IF(Y47-AA47&lt;0,0,Y47-AA47)</f>
        <v>0</v>
      </c>
      <c r="AC47" s="42" t="n">
        <f aca="false">COUNTIF(C46:C47,"=1")</f>
        <v>0</v>
      </c>
      <c r="AD47" s="56" t="str">
        <f aca="false">IF(C47=7,AB47,"")</f>
        <v/>
      </c>
      <c r="AE47" s="56" t="n">
        <f aca="false">IF(OR(C47=1,D47="休"),0,N47)</f>
        <v>0</v>
      </c>
      <c r="AF47" s="56" t="n">
        <f aca="false">IF(C47=1,0,Z47)</f>
        <v>0</v>
      </c>
    </row>
    <row r="48" customFormat="false" ht="13.2" hidden="false" customHeight="false" outlineLevel="0" collapsed="false">
      <c r="A48" s="98" t="n">
        <v>3</v>
      </c>
      <c r="B48" s="99" t="n">
        <f aca="false">B45+A48</f>
        <v>46025</v>
      </c>
      <c r="C48" s="100" t="n">
        <f aca="false">IF(B48="","",WEEKDAY(B48,1))</f>
        <v>7</v>
      </c>
      <c r="D48" s="101"/>
      <c r="E48" s="102"/>
      <c r="F48" s="102"/>
      <c r="G48" s="102"/>
      <c r="H48" s="103"/>
      <c r="I48" s="103"/>
      <c r="J48" s="103"/>
      <c r="K48" s="103"/>
      <c r="L48" s="103"/>
      <c r="M48" s="103"/>
      <c r="N48" s="104" t="n">
        <f aca="false">SUM(O48:S48)</f>
        <v>0</v>
      </c>
      <c r="O48" s="105" t="n">
        <f aca="false">IF(F48=(E48+G48),0,F48-(E48+G48))</f>
        <v>0</v>
      </c>
      <c r="P48" s="106" t="n">
        <f aca="false">IF(D48&lt;&gt;"",0,(IF(I48=H48+J48,0,I48-H48-J48)))</f>
        <v>0</v>
      </c>
      <c r="Q48" s="107" t="n">
        <f aca="false">IF(D48&lt;&gt;"",0,(IF(L48=K48+M48,0,L48-K48-M48)))</f>
        <v>0</v>
      </c>
      <c r="R48" s="108" t="n">
        <f aca="false">IF(D48&lt;&gt;"",I48-H48-J48,0)</f>
        <v>0</v>
      </c>
      <c r="S48" s="108" t="n">
        <f aca="false">IF(D48&lt;&gt;"",L48-K48-M48,0)</f>
        <v>0</v>
      </c>
      <c r="T48" s="109" t="n">
        <f aca="false">IF(E42="日給",IF(O48&gt;0,F42,0),(F48-E48-G48)/B41*IF(D48="研",F41,IF(D48="特",H41,F42)))</f>
        <v>0</v>
      </c>
      <c r="U48" s="110" t="n">
        <f aca="false">(I48-H48-J48)/B41*I42</f>
        <v>0</v>
      </c>
      <c r="V48" s="111" t="n">
        <f aca="false">(L48-K48-M48)/B41*L42</f>
        <v>0</v>
      </c>
      <c r="W48" s="114" t="n">
        <f aca="false">IF(D48&lt;&gt;"",IF(E43="休日給",IF(O48&gt;0,F43-F42,0),(O48/B41*(F43-F42))+(R48/B41*(I43-I42))+(S48/B41*(L43-L42))),0)</f>
        <v>0</v>
      </c>
      <c r="X48" s="115" t="n">
        <f aca="false">IF(N48&gt;0,X44,0)</f>
        <v>0</v>
      </c>
      <c r="Y48" s="56" t="n">
        <f aca="false">IF(SUM(AE46:AE48)-AA41+IF(AC48=0,AE44,0)&lt;0,0,SUM(AE46:AE48)-AA41+IF(AC48=0,AE44,0))</f>
        <v>0</v>
      </c>
      <c r="Z48" s="56" t="n">
        <f aca="false">IF(N48-Z41&lt;0,0,N48-Z41)</f>
        <v>0</v>
      </c>
      <c r="AA48" s="56" t="n">
        <f aca="false">SUM(AF46:AF48)+IF(AC48=0,AF44,0)</f>
        <v>0</v>
      </c>
      <c r="AB48" s="56" t="n">
        <f aca="false">IF(Y48-AA48&lt;0,0,Y48-AA48)</f>
        <v>0</v>
      </c>
      <c r="AC48" s="42" t="n">
        <f aca="false">COUNTIF(C46:C48,"=1")</f>
        <v>0</v>
      </c>
      <c r="AD48" s="56" t="n">
        <f aca="false">IF(C48=7,AB48,"")</f>
        <v>0</v>
      </c>
      <c r="AE48" s="56" t="n">
        <f aca="false">IF(OR(C48=1,D48="休"),0,N48)</f>
        <v>0</v>
      </c>
      <c r="AF48" s="56" t="n">
        <f aca="false">IF(C48=1,0,Z48)</f>
        <v>0</v>
      </c>
    </row>
    <row r="49" customFormat="false" ht="13.2" hidden="false" customHeight="false" outlineLevel="0" collapsed="false">
      <c r="A49" s="98" t="n">
        <v>4</v>
      </c>
      <c r="B49" s="99" t="n">
        <f aca="false">B45+A49</f>
        <v>46026</v>
      </c>
      <c r="C49" s="100" t="n">
        <f aca="false">IF(B49="","",WEEKDAY(B49,1))</f>
        <v>1</v>
      </c>
      <c r="D49" s="116" t="s">
        <v>28</v>
      </c>
      <c r="E49" s="102"/>
      <c r="F49" s="102"/>
      <c r="G49" s="102"/>
      <c r="H49" s="103"/>
      <c r="I49" s="103"/>
      <c r="J49" s="103"/>
      <c r="K49" s="103"/>
      <c r="L49" s="103"/>
      <c r="M49" s="103"/>
      <c r="N49" s="104" t="n">
        <f aca="false">SUM(O49:S49)</f>
        <v>0</v>
      </c>
      <c r="O49" s="105" t="n">
        <f aca="false">IF(F49=(E49+G49),0,F49-(E49+G49))</f>
        <v>0</v>
      </c>
      <c r="P49" s="106" t="n">
        <f aca="false">IF(D49&lt;&gt;"",0,(IF(I49=H49+J49,0,I49-H49-J49)))</f>
        <v>0</v>
      </c>
      <c r="Q49" s="107" t="n">
        <f aca="false">IF(D49&lt;&gt;"",0,(IF(L49=K49+M49,0,L49-K49-M49)))</f>
        <v>0</v>
      </c>
      <c r="R49" s="108" t="n">
        <f aca="false">IF(D49&lt;&gt;"",I49-H49-J49,0)</f>
        <v>0</v>
      </c>
      <c r="S49" s="108" t="n">
        <f aca="false">IF(D49&lt;&gt;"",L49-K49-M49,0)</f>
        <v>0</v>
      </c>
      <c r="T49" s="109" t="n">
        <f aca="false">IF(E42="日給",IF(O49&gt;0,F42,0),(F49-E49-G49)/B41*IF(D49="研",F41,IF(D49="特",H41,F42)))</f>
        <v>0</v>
      </c>
      <c r="U49" s="110" t="n">
        <f aca="false">(I49-H49-J49)/B41*I42</f>
        <v>0</v>
      </c>
      <c r="V49" s="111" t="n">
        <f aca="false">(L49-K49-M49)/B41*L42</f>
        <v>0</v>
      </c>
      <c r="W49" s="114" t="n">
        <f aca="false">IF(D49&lt;&gt;"",IF(E43="休日給",IF(O49&gt;0,F43-F42,0),(O49/B41*(F43-F42))+(R49/B41*(I43-I42))+(S49/B41*(L43-L42))),0)</f>
        <v>0</v>
      </c>
      <c r="X49" s="115" t="n">
        <f aca="false">IF(N49&gt;0,X44,0)</f>
        <v>0</v>
      </c>
      <c r="Y49" s="56" t="n">
        <f aca="false">IF(SUM(AE46:AE49)-AA41+IF(AC49=0,AE44,0)&lt;0,0,SUM(AE46:AE49)-AA41+IF(AC49=0,AE44,0))</f>
        <v>0</v>
      </c>
      <c r="Z49" s="56" t="n">
        <f aca="false">IF(N49-Z41&lt;0,0,N49-Z41)</f>
        <v>0</v>
      </c>
      <c r="AA49" s="56" t="n">
        <f aca="false">SUM(AF46:AF49)+IF(AC49=0,AF44,0)</f>
        <v>0</v>
      </c>
      <c r="AB49" s="56" t="n">
        <f aca="false">IF(Y49-AA49&lt;0,0,Y49-AA49)</f>
        <v>0</v>
      </c>
      <c r="AC49" s="42" t="n">
        <f aca="false">COUNTIF(C46:C49,"=1")</f>
        <v>1</v>
      </c>
      <c r="AD49" s="56" t="str">
        <f aca="false">IF(C49=7,AB49,"")</f>
        <v/>
      </c>
      <c r="AE49" s="56" t="n">
        <f aca="false">IF(OR(C49=1,D49="休"),0,N49)</f>
        <v>0</v>
      </c>
      <c r="AF49" s="56" t="n">
        <f aca="false">IF(C49=1,0,Z49)</f>
        <v>0</v>
      </c>
    </row>
    <row r="50" customFormat="false" ht="13.2" hidden="false" customHeight="false" outlineLevel="0" collapsed="false">
      <c r="A50" s="98" t="n">
        <v>5</v>
      </c>
      <c r="B50" s="99" t="n">
        <f aca="false">B45+A50</f>
        <v>46027</v>
      </c>
      <c r="C50" s="100" t="n">
        <f aca="false">IF(B50="","",WEEKDAY(B50,1))</f>
        <v>2</v>
      </c>
      <c r="D50" s="101"/>
      <c r="E50" s="102"/>
      <c r="F50" s="102"/>
      <c r="G50" s="102"/>
      <c r="H50" s="103"/>
      <c r="I50" s="103"/>
      <c r="J50" s="103"/>
      <c r="K50" s="103"/>
      <c r="L50" s="103"/>
      <c r="M50" s="103"/>
      <c r="N50" s="104" t="n">
        <f aca="false">SUM(O50:S50)</f>
        <v>0</v>
      </c>
      <c r="O50" s="105" t="n">
        <f aca="false">IF(F50=(E50+G50),0,F50-(E50+G50))</f>
        <v>0</v>
      </c>
      <c r="P50" s="106" t="n">
        <f aca="false">IF(D50&lt;&gt;"",0,(IF(I50=H50+J50,0,I50-H50-J50)))</f>
        <v>0</v>
      </c>
      <c r="Q50" s="107" t="n">
        <f aca="false">IF(D50&lt;&gt;"",0,(IF(L50=K50+M50,0,L50-K50-M50)))</f>
        <v>0</v>
      </c>
      <c r="R50" s="108" t="n">
        <f aca="false">IF(D50&lt;&gt;"",I50-H50-J50,0)</f>
        <v>0</v>
      </c>
      <c r="S50" s="108" t="n">
        <f aca="false">IF(D50&lt;&gt;"",L50-K50-M50,0)</f>
        <v>0</v>
      </c>
      <c r="T50" s="109" t="n">
        <f aca="false">IF(E42="日給",IF(O50&gt;0,F42,0),(F50-E50-G50)/B41*IF(D50="研",F41,IF(D50="特",H41,F42)))</f>
        <v>0</v>
      </c>
      <c r="U50" s="110" t="n">
        <f aca="false">(I50-H50-J50)/B41*I42</f>
        <v>0</v>
      </c>
      <c r="V50" s="111" t="n">
        <f aca="false">(L50-K50-M50)/B41*L42</f>
        <v>0</v>
      </c>
      <c r="W50" s="114" t="n">
        <f aca="false">IF(D50&lt;&gt;"",IF(E43="休日給",IF(O50&gt;0,F43-F42,0),(O50/B41*(F43-F42))+(R50/B41*(I43-I42))+(S50/B41*(L43-L42))),0)</f>
        <v>0</v>
      </c>
      <c r="X50" s="115" t="n">
        <f aca="false">IF(N50&gt;0,X44,0)</f>
        <v>0</v>
      </c>
      <c r="Y50" s="56" t="n">
        <f aca="false">IF(SUM(AE46:AE50)-AA41+IF(AC50=0,AE44,0)&lt;0,0,SUM(AE46:AE50)-AA41+IF(AC50=0,AE44,0))</f>
        <v>0</v>
      </c>
      <c r="Z50" s="56" t="n">
        <f aca="false">IF(N50-Z41&lt;0,0,N50-Z41)</f>
        <v>0</v>
      </c>
      <c r="AA50" s="56" t="n">
        <f aca="false">SUM(AF46:AF50)+IF(AC50=0,AF44,0)</f>
        <v>0</v>
      </c>
      <c r="AB50" s="56" t="n">
        <f aca="false">IF(Y50-AA50&lt;0,0,Y50-AA50)</f>
        <v>0</v>
      </c>
      <c r="AC50" s="42" t="n">
        <f aca="false">COUNTIF(C46:C50,"=1")</f>
        <v>1</v>
      </c>
      <c r="AD50" s="56" t="str">
        <f aca="false">IF(C50=7,AB50,"")</f>
        <v/>
      </c>
      <c r="AE50" s="56" t="n">
        <f aca="false">IF(OR(C50=1,D50="休"),0,N50)</f>
        <v>0</v>
      </c>
      <c r="AF50" s="56" t="n">
        <f aca="false">IF(C50=1,0,Z50)</f>
        <v>0</v>
      </c>
    </row>
    <row r="51" customFormat="false" ht="13.2" hidden="false" customHeight="false" outlineLevel="0" collapsed="false">
      <c r="A51" s="98" t="n">
        <v>6</v>
      </c>
      <c r="B51" s="99" t="n">
        <f aca="false">B45+A51</f>
        <v>46028</v>
      </c>
      <c r="C51" s="100" t="n">
        <f aca="false">IF(B51="","",WEEKDAY(B51,1))</f>
        <v>3</v>
      </c>
      <c r="D51" s="101"/>
      <c r="E51" s="102"/>
      <c r="F51" s="102"/>
      <c r="G51" s="102"/>
      <c r="H51" s="103"/>
      <c r="I51" s="103"/>
      <c r="J51" s="103"/>
      <c r="K51" s="103"/>
      <c r="L51" s="103"/>
      <c r="M51" s="103"/>
      <c r="N51" s="104" t="n">
        <f aca="false">SUM(O51:S51)</f>
        <v>0</v>
      </c>
      <c r="O51" s="105" t="n">
        <f aca="false">IF(F51=(E51+G51),0,F51-(E51+G51))</f>
        <v>0</v>
      </c>
      <c r="P51" s="106" t="n">
        <f aca="false">IF(D51&lt;&gt;"",0,(IF(I51=H51+J51,0,I51-H51-J51)))</f>
        <v>0</v>
      </c>
      <c r="Q51" s="107" t="n">
        <f aca="false">IF(D51&lt;&gt;"",0,(IF(L51=K51+M51,0,L51-K51-M51)))</f>
        <v>0</v>
      </c>
      <c r="R51" s="108" t="n">
        <f aca="false">IF(D51&lt;&gt;"",I51-H51-J51,0)</f>
        <v>0</v>
      </c>
      <c r="S51" s="108" t="n">
        <f aca="false">IF(D51&lt;&gt;"",L51-K51-M51,0)</f>
        <v>0</v>
      </c>
      <c r="T51" s="109" t="n">
        <f aca="false">IF(E42="日給",IF(O51&gt;0,F42,0),(F51-E51-G51)/B41*IF(D51="研",F41,IF(D51="特",H41,F42)))</f>
        <v>0</v>
      </c>
      <c r="U51" s="110" t="n">
        <f aca="false">(I51-H51-J51)/B41*I42</f>
        <v>0</v>
      </c>
      <c r="V51" s="111" t="n">
        <f aca="false">(L51-K51-M51)/B41*L42</f>
        <v>0</v>
      </c>
      <c r="W51" s="114" t="n">
        <f aca="false">IF(D51&lt;&gt;"",IF(E43="休日給",IF(O51&gt;0,F43-F42,0),(O51/B41*(F43-F42))+(R51/B41*(I43-I42))+(S51/B41*(L43-L42))),0)</f>
        <v>0</v>
      </c>
      <c r="X51" s="115" t="n">
        <f aca="false">IF(N51&gt;0,X44,0)</f>
        <v>0</v>
      </c>
      <c r="Y51" s="56" t="n">
        <f aca="false">IF(SUM(AE46:AE51)-AA41+IF(AC51=0,AE44,0)&lt;0,0,SUM(AE46:AE51)-AA41+IF(AC51=0,AE44,0))</f>
        <v>0</v>
      </c>
      <c r="Z51" s="56" t="n">
        <f aca="false">IF(N51-Z41&lt;0,0,N51-Z41)</f>
        <v>0</v>
      </c>
      <c r="AA51" s="56" t="n">
        <f aca="false">SUM(AF46:AF51)+IF(AC51=0,AF44,0)</f>
        <v>0</v>
      </c>
      <c r="AB51" s="56" t="n">
        <f aca="false">IF(Y51-AA51&lt;0,0,Y51-AA51)</f>
        <v>0</v>
      </c>
      <c r="AC51" s="42" t="n">
        <f aca="false">COUNTIF(C46:C51,"=1")</f>
        <v>1</v>
      </c>
      <c r="AD51" s="56" t="str">
        <f aca="false">IF(C51=7,AB51,"")</f>
        <v/>
      </c>
      <c r="AE51" s="56" t="n">
        <f aca="false">IF(OR(C51=1,D51="休"),0,N51)</f>
        <v>0</v>
      </c>
      <c r="AF51" s="56" t="n">
        <f aca="false">IF(C51=1,0,Z51)</f>
        <v>0</v>
      </c>
    </row>
    <row r="52" customFormat="false" ht="13.2" hidden="false" customHeight="false" outlineLevel="0" collapsed="false">
      <c r="A52" s="98" t="n">
        <v>7</v>
      </c>
      <c r="B52" s="99" t="n">
        <f aca="false">B45+A52</f>
        <v>46029</v>
      </c>
      <c r="C52" s="100" t="n">
        <f aca="false">IF(B52="","",WEEKDAY(B52,1))</f>
        <v>4</v>
      </c>
      <c r="D52" s="101"/>
      <c r="E52" s="102"/>
      <c r="F52" s="102"/>
      <c r="G52" s="102"/>
      <c r="H52" s="103"/>
      <c r="I52" s="103"/>
      <c r="J52" s="103"/>
      <c r="K52" s="103"/>
      <c r="L52" s="103"/>
      <c r="M52" s="103"/>
      <c r="N52" s="104" t="n">
        <f aca="false">SUM(O52:S52)</f>
        <v>0</v>
      </c>
      <c r="O52" s="105" t="n">
        <f aca="false">IF(F52=(E52+G52),0,F52-(E52+G52))</f>
        <v>0</v>
      </c>
      <c r="P52" s="106" t="n">
        <f aca="false">IF(D52&lt;&gt;"",0,(IF(I52=H52+J52,0,I52-H52-J52)))</f>
        <v>0</v>
      </c>
      <c r="Q52" s="107" t="n">
        <f aca="false">IF(D52&lt;&gt;"",0,(IF(L52=K52+M52,0,L52-K52-M52)))</f>
        <v>0</v>
      </c>
      <c r="R52" s="108" t="n">
        <f aca="false">IF(D52&lt;&gt;"",I52-H52-J52,0)</f>
        <v>0</v>
      </c>
      <c r="S52" s="108" t="n">
        <f aca="false">IF(D52&lt;&gt;"",L52-K52-M52,0)</f>
        <v>0</v>
      </c>
      <c r="T52" s="109" t="n">
        <f aca="false">IF(E42="日給",IF(O52&gt;0,F42,0),(F52-E52-G52)/B41*IF(D52="研",F41,IF(D52="特",H41,F42)))</f>
        <v>0</v>
      </c>
      <c r="U52" s="110" t="n">
        <f aca="false">(I52-H52-J52)/B41*I42</f>
        <v>0</v>
      </c>
      <c r="V52" s="111" t="n">
        <f aca="false">(L52-K52-M52)/B41*L42</f>
        <v>0</v>
      </c>
      <c r="W52" s="114" t="n">
        <f aca="false">IF(D52&lt;&gt;"",IF(E43="休日給",IF(O52&gt;0,F43-F42,0),(O52/B41*(F43-F42))+(R52/B41*(I43-I42))+(S52/B41*(L43-L42))),0)</f>
        <v>0</v>
      </c>
      <c r="X52" s="115" t="n">
        <f aca="false">IF(N52&gt;0,X44,0)</f>
        <v>0</v>
      </c>
      <c r="Y52" s="56" t="n">
        <f aca="false">IF(SUM(AE46:AE52)-AA41+IF(AC52=0,AE44,0)&lt;0,0,SUM(AE46:AE52)-AA41+IF(AC52=0,AE44,0))</f>
        <v>0</v>
      </c>
      <c r="Z52" s="56" t="n">
        <f aca="false">IF(N52-Z41&lt;0,0,N52-Z41)</f>
        <v>0</v>
      </c>
      <c r="AA52" s="56" t="n">
        <f aca="false">SUM(AF46:AF52)+IF(AC52=0,AF44,0)</f>
        <v>0</v>
      </c>
      <c r="AB52" s="56" t="n">
        <f aca="false">IF(Y52-AA52&lt;0,0,Y52-AA52)</f>
        <v>0</v>
      </c>
      <c r="AC52" s="42" t="n">
        <f aca="false">COUNTIF(C46:C52,"=1")</f>
        <v>1</v>
      </c>
      <c r="AD52" s="56" t="str">
        <f aca="false">IF(C52=7,AB52,"")</f>
        <v/>
      </c>
      <c r="AE52" s="56" t="n">
        <f aca="false">IF(OR(C52=1,D52="休"),0,N52)</f>
        <v>0</v>
      </c>
      <c r="AF52" s="56" t="n">
        <f aca="false">IF(C52=1,0,Z52)</f>
        <v>0</v>
      </c>
    </row>
    <row r="53" customFormat="false" ht="13.2" hidden="false" customHeight="false" outlineLevel="0" collapsed="false">
      <c r="A53" s="98" t="n">
        <v>8</v>
      </c>
      <c r="B53" s="99" t="n">
        <f aca="false">B45+A53</f>
        <v>46030</v>
      </c>
      <c r="C53" s="100" t="n">
        <f aca="false">IF(B53="","",WEEKDAY(B53,1))</f>
        <v>5</v>
      </c>
      <c r="D53" s="101"/>
      <c r="E53" s="102"/>
      <c r="F53" s="102"/>
      <c r="G53" s="102"/>
      <c r="H53" s="103"/>
      <c r="I53" s="103"/>
      <c r="J53" s="103"/>
      <c r="K53" s="103"/>
      <c r="L53" s="103"/>
      <c r="M53" s="103"/>
      <c r="N53" s="104" t="n">
        <f aca="false">SUM(O53:S53)</f>
        <v>0</v>
      </c>
      <c r="O53" s="105" t="n">
        <f aca="false">IF(F53=(E53+G53),0,F53-(E53+G53))</f>
        <v>0</v>
      </c>
      <c r="P53" s="106" t="n">
        <f aca="false">IF(D53&lt;&gt;"",0,(IF(I53=H53+J53,0,I53-H53-J53)))</f>
        <v>0</v>
      </c>
      <c r="Q53" s="107" t="n">
        <f aca="false">IF(D53&lt;&gt;"",0,(IF(L53=K53+M53,0,L53-K53-M53)))</f>
        <v>0</v>
      </c>
      <c r="R53" s="108" t="n">
        <f aca="false">IF(D53&lt;&gt;"",I53-H53-J53,0)</f>
        <v>0</v>
      </c>
      <c r="S53" s="108" t="n">
        <f aca="false">IF(D53&lt;&gt;"",L53-K53-M53,0)</f>
        <v>0</v>
      </c>
      <c r="T53" s="109" t="n">
        <f aca="false">IF(E42="日給",IF(O53&gt;0,F42,0),(F53-E53-G53)/B41*IF(D53="研",F41,IF(D53="特",H41,F42)))</f>
        <v>0</v>
      </c>
      <c r="U53" s="110" t="n">
        <f aca="false">(I53-H53-J53)/B41*I42</f>
        <v>0</v>
      </c>
      <c r="V53" s="111" t="n">
        <f aca="false">(L53-K53-M53)/B41*L42</f>
        <v>0</v>
      </c>
      <c r="W53" s="114" t="n">
        <f aca="false">IF(D53&lt;&gt;"",IF(E43="休日給",IF(O53&gt;0,F43-F42,0),(O53/B41*(F43-F42))+(R53/B41*(I43-I42))+(S53/B41*(L43-L42))),0)</f>
        <v>0</v>
      </c>
      <c r="X53" s="115" t="n">
        <f aca="false">IF(N53&gt;0,X44,0)</f>
        <v>0</v>
      </c>
      <c r="Y53" s="56" t="n">
        <f aca="false">IF(SUM(AE47:AE53)-AA41&lt;0,0,SUM(AE47:AE53)-AA41)</f>
        <v>0</v>
      </c>
      <c r="Z53" s="56" t="n">
        <f aca="false">IF(N53-Z41&lt;0,0,N53-Z41)</f>
        <v>0</v>
      </c>
      <c r="AA53" s="56" t="n">
        <f aca="false">SUM(AF47:AF53)</f>
        <v>0</v>
      </c>
      <c r="AB53" s="56" t="n">
        <f aca="false">IF(Y53-AA53&lt;0,0,Y53-AA53)</f>
        <v>0</v>
      </c>
      <c r="AD53" s="56" t="str">
        <f aca="false">IF(C53=7,AB53,"")</f>
        <v/>
      </c>
      <c r="AE53" s="56" t="n">
        <f aca="false">IF(OR(C53=1,D53="休"),0,N53)</f>
        <v>0</v>
      </c>
      <c r="AF53" s="56" t="n">
        <f aca="false">IF(C53=1,0,Z53)</f>
        <v>0</v>
      </c>
    </row>
    <row r="54" customFormat="false" ht="13.2" hidden="false" customHeight="false" outlineLevel="0" collapsed="false">
      <c r="A54" s="98" t="n">
        <v>9</v>
      </c>
      <c r="B54" s="99" t="n">
        <f aca="false">B45+A54</f>
        <v>46031</v>
      </c>
      <c r="C54" s="100" t="n">
        <f aca="false">IF(B54="","",WEEKDAY(B54,1))</f>
        <v>6</v>
      </c>
      <c r="D54" s="101"/>
      <c r="E54" s="102"/>
      <c r="F54" s="102"/>
      <c r="G54" s="102"/>
      <c r="H54" s="103"/>
      <c r="I54" s="103"/>
      <c r="J54" s="103"/>
      <c r="K54" s="103"/>
      <c r="L54" s="103"/>
      <c r="M54" s="103"/>
      <c r="N54" s="104" t="n">
        <f aca="false">SUM(O54:S54)</f>
        <v>0</v>
      </c>
      <c r="O54" s="105" t="n">
        <f aca="false">IF(F54=(E54+G54),0,F54-(E54+G54))</f>
        <v>0</v>
      </c>
      <c r="P54" s="106" t="n">
        <f aca="false">IF(D54&lt;&gt;"",0,(IF(I54=H54+J54,0,I54-H54-J54)))</f>
        <v>0</v>
      </c>
      <c r="Q54" s="107" t="n">
        <f aca="false">IF(D54&lt;&gt;"",0,(IF(L54=K54+M54,0,L54-K54-M54)))</f>
        <v>0</v>
      </c>
      <c r="R54" s="108" t="n">
        <f aca="false">IF(D54&lt;&gt;"",I54-H54-J54,0)</f>
        <v>0</v>
      </c>
      <c r="S54" s="108" t="n">
        <f aca="false">IF(D54&lt;&gt;"",L54-K54-M54,0)</f>
        <v>0</v>
      </c>
      <c r="T54" s="109" t="n">
        <f aca="false">IF(E42="日給",IF(O54&gt;0,F42,0),(F54-E54-G54)/B41*IF(D54="研",F41,IF(D54="特",H41,F42)))</f>
        <v>0</v>
      </c>
      <c r="U54" s="110" t="n">
        <f aca="false">(I54-H54-J54)/B41*I42</f>
        <v>0</v>
      </c>
      <c r="V54" s="111" t="n">
        <f aca="false">(L54-K54-M54)/B41*L42</f>
        <v>0</v>
      </c>
      <c r="W54" s="114" t="n">
        <f aca="false">IF(D54&lt;&gt;"",IF(E43="休日給",IF(O54&gt;0,F43-F42,0),(O54/B41*(F43-F42))+(R54/B41*(I43-I42))+(S54/B41*(L43-L42))),0)</f>
        <v>0</v>
      </c>
      <c r="X54" s="115" t="n">
        <f aca="false">IF(N54&gt;0,X44,0)</f>
        <v>0</v>
      </c>
      <c r="Y54" s="56" t="n">
        <f aca="false">IF(SUM(AE48:AE54)-AA41&lt;0,0,SUM(AE48:AE54)-AA41)</f>
        <v>0</v>
      </c>
      <c r="Z54" s="56" t="n">
        <f aca="false">IF(N54-Z41&lt;0,0,N54-Z41)</f>
        <v>0</v>
      </c>
      <c r="AA54" s="56" t="n">
        <f aca="false">SUM(AF48:AF54)</f>
        <v>0</v>
      </c>
      <c r="AB54" s="56" t="n">
        <f aca="false">IF(Y54-AA54&lt;0,0,Y54-AA54)</f>
        <v>0</v>
      </c>
      <c r="AD54" s="56" t="str">
        <f aca="false">IF(C54=7,AB54,"")</f>
        <v/>
      </c>
      <c r="AE54" s="56" t="n">
        <f aca="false">IF(OR(C54=1,D54="休"),0,N54)</f>
        <v>0</v>
      </c>
      <c r="AF54" s="56" t="n">
        <f aca="false">IF(C54=1,0,Z54)</f>
        <v>0</v>
      </c>
    </row>
    <row r="55" customFormat="false" ht="13.2" hidden="false" customHeight="false" outlineLevel="0" collapsed="false">
      <c r="A55" s="98" t="n">
        <v>10</v>
      </c>
      <c r="B55" s="99" t="n">
        <f aca="false">B45+A55</f>
        <v>46032</v>
      </c>
      <c r="C55" s="100" t="n">
        <f aca="false">IF(B55="","",WEEKDAY(B55,1))</f>
        <v>7</v>
      </c>
      <c r="D55" s="101"/>
      <c r="E55" s="102"/>
      <c r="F55" s="102"/>
      <c r="G55" s="102"/>
      <c r="H55" s="103"/>
      <c r="I55" s="103"/>
      <c r="J55" s="103"/>
      <c r="K55" s="103"/>
      <c r="L55" s="103"/>
      <c r="M55" s="103"/>
      <c r="N55" s="104" t="n">
        <f aca="false">SUM(O55:S55)</f>
        <v>0</v>
      </c>
      <c r="O55" s="105" t="n">
        <f aca="false">IF(F55=(E55+G55),0,F55-(E55+G55))</f>
        <v>0</v>
      </c>
      <c r="P55" s="106" t="n">
        <f aca="false">IF(D55&lt;&gt;"",0,(IF(I55=H55+J55,0,I55-H55-J55)))</f>
        <v>0</v>
      </c>
      <c r="Q55" s="107" t="n">
        <f aca="false">IF(D55&lt;&gt;"",0,(IF(L55=K55+M55,0,L55-K55-M55)))</f>
        <v>0</v>
      </c>
      <c r="R55" s="108" t="n">
        <f aca="false">IF(D55&lt;&gt;"",I55-H55-J55,0)</f>
        <v>0</v>
      </c>
      <c r="S55" s="108" t="n">
        <f aca="false">IF(D55&lt;&gt;"",L55-K55-M55,0)</f>
        <v>0</v>
      </c>
      <c r="T55" s="109" t="n">
        <f aca="false">IF(E42="日給",IF(O55&gt;0,F42,0),(F55-E55-G55)/B41*IF(D55="研",F41,IF(D55="特",H41,F42)))</f>
        <v>0</v>
      </c>
      <c r="U55" s="110" t="n">
        <f aca="false">(I55-H55-J55)/B41*I42</f>
        <v>0</v>
      </c>
      <c r="V55" s="111" t="n">
        <f aca="false">(L55-K55-M55)/B41*L42</f>
        <v>0</v>
      </c>
      <c r="W55" s="114" t="n">
        <f aca="false">IF(D55&lt;&gt;"",IF(E43="休日給",IF(O55&gt;0,F43-F42,0),(O55/B41*(F43-F42))+(R55/B41*(I43-I42))+(S55/B41*(L43-L42))),0)</f>
        <v>0</v>
      </c>
      <c r="X55" s="115" t="n">
        <f aca="false">IF(N55&gt;0,X44,0)</f>
        <v>0</v>
      </c>
      <c r="Y55" s="56" t="n">
        <f aca="false">IF(SUM(AE49:AE55)-AA41&lt;0,0,SUM(AE49:AE55)-AA41)</f>
        <v>0</v>
      </c>
      <c r="Z55" s="56" t="n">
        <f aca="false">IF(N55-Z41&lt;0,0,N55-Z41)</f>
        <v>0</v>
      </c>
      <c r="AA55" s="56" t="n">
        <f aca="false">SUM(AF49:AF55)</f>
        <v>0</v>
      </c>
      <c r="AB55" s="56" t="n">
        <f aca="false">IF(Y55-AA55&lt;0,0,Y55-AA55)</f>
        <v>0</v>
      </c>
      <c r="AD55" s="56" t="n">
        <f aca="false">IF(C55=7,AB55,"")</f>
        <v>0</v>
      </c>
      <c r="AE55" s="56" t="n">
        <f aca="false">IF(OR(C55=1,D55="休"),0,N55)</f>
        <v>0</v>
      </c>
      <c r="AF55" s="56" t="n">
        <f aca="false">IF(C55=1,0,Z55)</f>
        <v>0</v>
      </c>
    </row>
    <row r="56" customFormat="false" ht="13.2" hidden="false" customHeight="false" outlineLevel="0" collapsed="false">
      <c r="A56" s="98" t="n">
        <v>11</v>
      </c>
      <c r="B56" s="99" t="n">
        <f aca="false">B45+A56</f>
        <v>46033</v>
      </c>
      <c r="C56" s="100" t="n">
        <f aca="false">IF(B56="","",WEEKDAY(B56,1))</f>
        <v>1</v>
      </c>
      <c r="D56" s="116" t="s">
        <v>28</v>
      </c>
      <c r="E56" s="102"/>
      <c r="F56" s="102"/>
      <c r="G56" s="102"/>
      <c r="H56" s="103"/>
      <c r="I56" s="103"/>
      <c r="J56" s="103"/>
      <c r="K56" s="103"/>
      <c r="L56" s="103"/>
      <c r="M56" s="103"/>
      <c r="N56" s="104" t="n">
        <f aca="false">SUM(O56:S56)</f>
        <v>0</v>
      </c>
      <c r="O56" s="105" t="n">
        <f aca="false">IF(F56=(E56+G56),0,F56-(E56+G56))</f>
        <v>0</v>
      </c>
      <c r="P56" s="106" t="n">
        <f aca="false">IF(D56&lt;&gt;"",0,(IF(I56=H56+J56,0,I56-H56-J56)))</f>
        <v>0</v>
      </c>
      <c r="Q56" s="107" t="n">
        <f aca="false">IF(D56&lt;&gt;"",0,(IF(L56=K56+M56,0,L56-K56-M56)))</f>
        <v>0</v>
      </c>
      <c r="R56" s="108" t="n">
        <f aca="false">IF(D56&lt;&gt;"",I56-H56-J56,0)</f>
        <v>0</v>
      </c>
      <c r="S56" s="108" t="n">
        <f aca="false">IF(D56&lt;&gt;"",L56-K56-M56,0)</f>
        <v>0</v>
      </c>
      <c r="T56" s="109" t="n">
        <f aca="false">IF(E42="日給",IF(O56&gt;0,F42,0),(F56-E56-G56)/B41*IF(D56="研",F41,IF(D56="特",H41,F42)))</f>
        <v>0</v>
      </c>
      <c r="U56" s="110" t="n">
        <f aca="false">(I56-H56-J56)/B41*I42</f>
        <v>0</v>
      </c>
      <c r="V56" s="111" t="n">
        <f aca="false">(L56-K56-M56)/B41*L42</f>
        <v>0</v>
      </c>
      <c r="W56" s="114" t="n">
        <f aca="false">IF(D56&lt;&gt;"",IF(E43="休日給",IF(O56&gt;0,F43-F42,0),(O56/B41*(F43-F42))+(R56/B41*(I43-I42))+(S56/B41*(L43-L42))),0)</f>
        <v>0</v>
      </c>
      <c r="X56" s="115" t="n">
        <f aca="false">IF(N56&gt;0,X44,0)</f>
        <v>0</v>
      </c>
      <c r="Y56" s="56" t="n">
        <f aca="false">IF(SUM(AE50:AE56)-AA41&lt;0,0,SUM(AE50:AE56)-AA41)</f>
        <v>0</v>
      </c>
      <c r="Z56" s="56" t="n">
        <f aca="false">IF(N56-Z41&lt;0,0,N56-Z41)</f>
        <v>0</v>
      </c>
      <c r="AA56" s="56" t="n">
        <f aca="false">SUM(AF50:AF56)</f>
        <v>0</v>
      </c>
      <c r="AB56" s="56" t="n">
        <f aca="false">IF(Y56-AA56&lt;0,0,Y56-AA56)</f>
        <v>0</v>
      </c>
      <c r="AD56" s="56" t="str">
        <f aca="false">IF(C56=7,AB56,"")</f>
        <v/>
      </c>
      <c r="AE56" s="56" t="n">
        <f aca="false">IF(OR(C56=1,D56="休"),0,N56)</f>
        <v>0</v>
      </c>
      <c r="AF56" s="56" t="n">
        <f aca="false">IF(C56=1,0,Z56)</f>
        <v>0</v>
      </c>
    </row>
    <row r="57" customFormat="false" ht="13.2" hidden="false" customHeight="false" outlineLevel="0" collapsed="false">
      <c r="A57" s="98" t="n">
        <v>12</v>
      </c>
      <c r="B57" s="99" t="n">
        <f aca="false">B45+A57</f>
        <v>46034</v>
      </c>
      <c r="C57" s="100" t="n">
        <f aca="false">IF(B57="","",WEEKDAY(B57,1))</f>
        <v>2</v>
      </c>
      <c r="D57" s="101"/>
      <c r="E57" s="102"/>
      <c r="F57" s="102"/>
      <c r="G57" s="102"/>
      <c r="H57" s="103"/>
      <c r="I57" s="103"/>
      <c r="J57" s="103"/>
      <c r="K57" s="103"/>
      <c r="L57" s="103"/>
      <c r="M57" s="103"/>
      <c r="N57" s="104" t="n">
        <f aca="false">SUM(O57:S57)</f>
        <v>0</v>
      </c>
      <c r="O57" s="105" t="n">
        <f aca="false">IF(F57=(E57+G57),0,F57-(E57+G57))</f>
        <v>0</v>
      </c>
      <c r="P57" s="106" t="n">
        <f aca="false">IF(D57&lt;&gt;"",0,(IF(I57=H57+J57,0,I57-H57-J57)))</f>
        <v>0</v>
      </c>
      <c r="Q57" s="107" t="n">
        <f aca="false">IF(D57&lt;&gt;"",0,(IF(L57=K57+M57,0,L57-K57-M57)))</f>
        <v>0</v>
      </c>
      <c r="R57" s="108" t="n">
        <f aca="false">IF(D57&lt;&gt;"",I57-H57-J57,0)</f>
        <v>0</v>
      </c>
      <c r="S57" s="108" t="n">
        <f aca="false">IF(D57&lt;&gt;"",L57-K57-M57,0)</f>
        <v>0</v>
      </c>
      <c r="T57" s="109" t="n">
        <f aca="false">IF(E42="日給",IF(O57&gt;0,F42,0),(F57-E57-G57)/B41*IF(D57="研",F41,IF(D57="特",H41,F42)))</f>
        <v>0</v>
      </c>
      <c r="U57" s="110" t="n">
        <f aca="false">(I57-H57-J57)/B41*I42</f>
        <v>0</v>
      </c>
      <c r="V57" s="111" t="n">
        <f aca="false">(L57-K57-M57)/B41*L42</f>
        <v>0</v>
      </c>
      <c r="W57" s="114" t="n">
        <f aca="false">IF(D57&lt;&gt;"",IF(E43="休日給",IF(O57&gt;0,F43-F42,0),(O57/B41*(F43-F42))+(R57/B41*(I43-I42))+(S57/B41*(L43-L42))),0)</f>
        <v>0</v>
      </c>
      <c r="X57" s="115" t="n">
        <f aca="false">IF(N57&gt;0,X44,0)</f>
        <v>0</v>
      </c>
      <c r="Y57" s="56" t="n">
        <f aca="false">IF(SUM(AE51:AE57)-AA41&lt;0,0,SUM(AE51:AE57)-AA41)</f>
        <v>0</v>
      </c>
      <c r="Z57" s="56" t="n">
        <f aca="false">IF(N57-Z41&lt;0,0,N57-Z41)</f>
        <v>0</v>
      </c>
      <c r="AA57" s="56" t="n">
        <f aca="false">SUM(AF51:AF57)</f>
        <v>0</v>
      </c>
      <c r="AB57" s="56" t="n">
        <f aca="false">IF(Y57-AA57&lt;0,0,Y57-AA57)</f>
        <v>0</v>
      </c>
      <c r="AD57" s="56" t="str">
        <f aca="false">IF(C57=7,AB57,"")</f>
        <v/>
      </c>
      <c r="AE57" s="56" t="n">
        <f aca="false">IF(OR(C57=1,D57="休"),0,N57)</f>
        <v>0</v>
      </c>
      <c r="AF57" s="56" t="n">
        <f aca="false">IF(C57=1,0,Z57)</f>
        <v>0</v>
      </c>
    </row>
    <row r="58" customFormat="false" ht="13.2" hidden="false" customHeight="false" outlineLevel="0" collapsed="false">
      <c r="A58" s="98" t="n">
        <v>13</v>
      </c>
      <c r="B58" s="99" t="n">
        <f aca="false">B45+A58</f>
        <v>46035</v>
      </c>
      <c r="C58" s="100" t="n">
        <f aca="false">IF(B58="","",WEEKDAY(B58,1))</f>
        <v>3</v>
      </c>
      <c r="D58" s="101"/>
      <c r="E58" s="102"/>
      <c r="F58" s="102"/>
      <c r="G58" s="102"/>
      <c r="H58" s="103"/>
      <c r="I58" s="103"/>
      <c r="J58" s="103"/>
      <c r="K58" s="103"/>
      <c r="L58" s="103"/>
      <c r="M58" s="103"/>
      <c r="N58" s="104" t="n">
        <f aca="false">SUM(O58:S58)</f>
        <v>0</v>
      </c>
      <c r="O58" s="105" t="n">
        <f aca="false">IF(F58=(E58+G58),0,F58-(E58+G58))</f>
        <v>0</v>
      </c>
      <c r="P58" s="106" t="n">
        <f aca="false">IF(D58&lt;&gt;"",0,(IF(I58=H58+J58,0,I58-H58-J58)))</f>
        <v>0</v>
      </c>
      <c r="Q58" s="107" t="n">
        <f aca="false">IF(D58&lt;&gt;"",0,(IF(L58=K58+M58,0,L58-K58-M58)))</f>
        <v>0</v>
      </c>
      <c r="R58" s="108" t="n">
        <f aca="false">IF(D58&lt;&gt;"",I58-H58-J58,0)</f>
        <v>0</v>
      </c>
      <c r="S58" s="108" t="n">
        <f aca="false">IF(D58&lt;&gt;"",L58-K58-M58,0)</f>
        <v>0</v>
      </c>
      <c r="T58" s="109" t="n">
        <f aca="false">IF(E42="日給",IF(O58&gt;0,F42,0),(F58-E58-G58)/B41*IF(D58="研",F41,IF(D58="特",H41,F42)))</f>
        <v>0</v>
      </c>
      <c r="U58" s="110" t="n">
        <f aca="false">(I58-H58-J58)/B41*I42</f>
        <v>0</v>
      </c>
      <c r="V58" s="111" t="n">
        <f aca="false">(L58-K58-M58)/B41*L42</f>
        <v>0</v>
      </c>
      <c r="W58" s="114" t="n">
        <f aca="false">IF(D58&lt;&gt;"",IF(E43="休日給",IF(O58&gt;0,F43-F42,0),(O58/B41*(F43-F42))+(R58/B41*(I43-I42))+(S58/B41*(L43-L42))),0)</f>
        <v>0</v>
      </c>
      <c r="X58" s="115" t="n">
        <f aca="false">IF(N58&gt;0,X44,0)</f>
        <v>0</v>
      </c>
      <c r="Y58" s="56" t="n">
        <f aca="false">IF(SUM(AE52:AE58)-AA41&lt;0,0,SUM(AE52:AE58)-AA41)</f>
        <v>0</v>
      </c>
      <c r="Z58" s="56" t="n">
        <f aca="false">IF(N58-Z41&lt;0,0,N58-Z41)</f>
        <v>0</v>
      </c>
      <c r="AA58" s="56" t="n">
        <f aca="false">SUM(AF52:AF58)</f>
        <v>0</v>
      </c>
      <c r="AB58" s="56" t="n">
        <f aca="false">IF(Y58-AA58&lt;0,0,Y58-AA58)</f>
        <v>0</v>
      </c>
      <c r="AD58" s="56" t="str">
        <f aca="false">IF(C58=7,AB58,"")</f>
        <v/>
      </c>
      <c r="AE58" s="56" t="n">
        <f aca="false">IF(OR(C58=1,D58="休"),0,N58)</f>
        <v>0</v>
      </c>
      <c r="AF58" s="56" t="n">
        <f aca="false">IF(C58=1,0,Z58)</f>
        <v>0</v>
      </c>
    </row>
    <row r="59" customFormat="false" ht="13.2" hidden="false" customHeight="false" outlineLevel="0" collapsed="false">
      <c r="A59" s="98" t="n">
        <v>14</v>
      </c>
      <c r="B59" s="99" t="n">
        <f aca="false">B45+A59</f>
        <v>46036</v>
      </c>
      <c r="C59" s="100" t="n">
        <f aca="false">IF(B59="","",WEEKDAY(B59,1))</f>
        <v>4</v>
      </c>
      <c r="D59" s="101"/>
      <c r="E59" s="102"/>
      <c r="F59" s="102"/>
      <c r="G59" s="102"/>
      <c r="H59" s="103"/>
      <c r="I59" s="103"/>
      <c r="J59" s="103"/>
      <c r="K59" s="103"/>
      <c r="L59" s="103"/>
      <c r="M59" s="103"/>
      <c r="N59" s="104" t="n">
        <f aca="false">SUM(O59:S59)</f>
        <v>0</v>
      </c>
      <c r="O59" s="105" t="n">
        <f aca="false">IF(F59=(E59+G59),0,F59-(E59+G59))</f>
        <v>0</v>
      </c>
      <c r="P59" s="106" t="n">
        <f aca="false">IF(D59&lt;&gt;"",0,(IF(I59=H59+J59,0,I59-H59-J59)))</f>
        <v>0</v>
      </c>
      <c r="Q59" s="107" t="n">
        <f aca="false">IF(D59&lt;&gt;"",0,(IF(L59=K59+M59,0,L59-K59-M59)))</f>
        <v>0</v>
      </c>
      <c r="R59" s="108" t="n">
        <f aca="false">IF(D59&lt;&gt;"",I59-H59-J59,0)</f>
        <v>0</v>
      </c>
      <c r="S59" s="108" t="n">
        <f aca="false">IF(D59&lt;&gt;"",L59-K59-M59,0)</f>
        <v>0</v>
      </c>
      <c r="T59" s="109" t="n">
        <f aca="false">IF(E42="日給",IF(O59&gt;0,F42,0),(F59-E59-G59)/B41*IF(D59="研",F41,IF(D59="特",H41,F42)))</f>
        <v>0</v>
      </c>
      <c r="U59" s="110" t="n">
        <f aca="false">(I59-H59-J59)/B41*I42</f>
        <v>0</v>
      </c>
      <c r="V59" s="111" t="n">
        <f aca="false">(L59-K59-M59)/B41*L42</f>
        <v>0</v>
      </c>
      <c r="W59" s="114" t="n">
        <f aca="false">IF(D59&lt;&gt;"",IF(E43="休日給",IF(O59&gt;0,F43-F42,0),(O59/B41*(F43-F42))+(R59/B41*(I43-I42))+(S59/B41*(L43-L42))),0)</f>
        <v>0</v>
      </c>
      <c r="X59" s="115" t="n">
        <f aca="false">IF(N59&gt;0,X44,0)</f>
        <v>0</v>
      </c>
      <c r="Y59" s="56" t="n">
        <f aca="false">IF(SUM(AE53:AE59)-AA41&lt;0,0,SUM(AE53:AE59)-AA41)</f>
        <v>0</v>
      </c>
      <c r="Z59" s="56" t="n">
        <f aca="false">IF(N59-Z41&lt;0,0,N59-Z41)</f>
        <v>0</v>
      </c>
      <c r="AA59" s="56" t="n">
        <f aca="false">SUM(AF53:AF59)</f>
        <v>0</v>
      </c>
      <c r="AB59" s="56" t="n">
        <f aca="false">IF(Y59-AA59&lt;0,0,Y59-AA59)</f>
        <v>0</v>
      </c>
      <c r="AD59" s="56" t="str">
        <f aca="false">IF(C59=7,AB59,"")</f>
        <v/>
      </c>
      <c r="AE59" s="56" t="n">
        <f aca="false">IF(OR(C59=1,D59="休"),0,N59)</f>
        <v>0</v>
      </c>
      <c r="AF59" s="56" t="n">
        <f aca="false">IF(C59=1,0,Z59)</f>
        <v>0</v>
      </c>
    </row>
    <row r="60" customFormat="false" ht="13.2" hidden="false" customHeight="false" outlineLevel="0" collapsed="false">
      <c r="A60" s="98" t="n">
        <v>15</v>
      </c>
      <c r="B60" s="99" t="n">
        <f aca="false">B45+A60</f>
        <v>46037</v>
      </c>
      <c r="C60" s="100" t="n">
        <f aca="false">IF(B60="","",WEEKDAY(B60,1))</f>
        <v>5</v>
      </c>
      <c r="D60" s="101"/>
      <c r="E60" s="102"/>
      <c r="F60" s="102"/>
      <c r="G60" s="102"/>
      <c r="H60" s="103"/>
      <c r="I60" s="103"/>
      <c r="J60" s="103"/>
      <c r="K60" s="103"/>
      <c r="L60" s="103"/>
      <c r="M60" s="103"/>
      <c r="N60" s="104" t="n">
        <f aca="false">SUM(O60:S60)</f>
        <v>0</v>
      </c>
      <c r="O60" s="105" t="n">
        <f aca="false">IF(F60=(E60+G60),0,F60-(E60+G60))</f>
        <v>0</v>
      </c>
      <c r="P60" s="106" t="n">
        <f aca="false">IF(D60&lt;&gt;"",0,(IF(I60=H60+J60,0,I60-H60-J60)))</f>
        <v>0</v>
      </c>
      <c r="Q60" s="107" t="n">
        <f aca="false">IF(D60&lt;&gt;"",0,(IF(L60=K60+M60,0,L60-K60-M60)))</f>
        <v>0</v>
      </c>
      <c r="R60" s="108" t="n">
        <f aca="false">IF(D60&lt;&gt;"",I60-H60-J60,0)</f>
        <v>0</v>
      </c>
      <c r="S60" s="108" t="n">
        <f aca="false">IF(D60&lt;&gt;"",L60-K60-M60,0)</f>
        <v>0</v>
      </c>
      <c r="T60" s="109" t="n">
        <f aca="false">IF(E42="日給",IF(O60&gt;0,F42,0),(F60-E60-G60)/B41*IF(D60="研",F41,IF(D60="特",H41,F42)))</f>
        <v>0</v>
      </c>
      <c r="U60" s="110" t="n">
        <f aca="false">(I60-H60-J60)/B41*I42</f>
        <v>0</v>
      </c>
      <c r="V60" s="111" t="n">
        <f aca="false">(L60-K60-M60)/B41*L42</f>
        <v>0</v>
      </c>
      <c r="W60" s="114" t="n">
        <f aca="false">IF(D60&lt;&gt;"",IF(E43="休日給",IF(O60&gt;0,F43-F42,0),(O60/B41*(F43-F42))+(R60/B41*(I43-I42))+(S60/B41*(L43-L42))),0)</f>
        <v>0</v>
      </c>
      <c r="X60" s="115" t="n">
        <f aca="false">IF(N60&gt;0,X44,0)</f>
        <v>0</v>
      </c>
      <c r="Y60" s="56" t="n">
        <f aca="false">IF(SUM(AE54:AE60)-AA41&lt;0,0,SUM(AE54:AE60)-AA41)</f>
        <v>0</v>
      </c>
      <c r="Z60" s="56" t="n">
        <f aca="false">IF(N60-Z41&lt;0,0,N60-Z41)</f>
        <v>0</v>
      </c>
      <c r="AA60" s="56" t="n">
        <f aca="false">SUM(AF54:AF60)</f>
        <v>0</v>
      </c>
      <c r="AB60" s="56" t="n">
        <f aca="false">IF(Y60-AA60&lt;0,0,Y60-AA60)</f>
        <v>0</v>
      </c>
      <c r="AD60" s="56" t="str">
        <f aca="false">IF(C60=7,AB60,"")</f>
        <v/>
      </c>
      <c r="AE60" s="56" t="n">
        <f aca="false">IF(OR(C60=1,D60="休"),0,N60)</f>
        <v>0</v>
      </c>
      <c r="AF60" s="56" t="n">
        <f aca="false">IF(C60=1,0,Z60)</f>
        <v>0</v>
      </c>
    </row>
    <row r="61" customFormat="false" ht="13.2" hidden="false" customHeight="false" outlineLevel="0" collapsed="false">
      <c r="A61" s="98" t="n">
        <v>16</v>
      </c>
      <c r="B61" s="99" t="n">
        <f aca="false">B45+A61</f>
        <v>46038</v>
      </c>
      <c r="C61" s="100" t="n">
        <f aca="false">IF(B61="","",WEEKDAY(B61,1))</f>
        <v>6</v>
      </c>
      <c r="D61" s="101"/>
      <c r="E61" s="102"/>
      <c r="F61" s="102"/>
      <c r="G61" s="102"/>
      <c r="H61" s="103"/>
      <c r="I61" s="103"/>
      <c r="J61" s="103"/>
      <c r="K61" s="103"/>
      <c r="L61" s="103"/>
      <c r="M61" s="103"/>
      <c r="N61" s="104" t="n">
        <f aca="false">SUM(O61:S61)</f>
        <v>0</v>
      </c>
      <c r="O61" s="105" t="n">
        <f aca="false">IF(F61=(E61+G61),0,F61-(E61+G61))</f>
        <v>0</v>
      </c>
      <c r="P61" s="106" t="n">
        <f aca="false">IF(D61&lt;&gt;"",0,(IF(I61=H61+J61,0,I61-H61-J61)))</f>
        <v>0</v>
      </c>
      <c r="Q61" s="107" t="n">
        <f aca="false">IF(D61&lt;&gt;"",0,(IF(L61=K61+M61,0,L61-K61-M61)))</f>
        <v>0</v>
      </c>
      <c r="R61" s="108" t="n">
        <f aca="false">IF(D61&lt;&gt;"",I61-H61-J61,0)</f>
        <v>0</v>
      </c>
      <c r="S61" s="108" t="n">
        <f aca="false">IF(D61&lt;&gt;"",L61-K61-M61,0)</f>
        <v>0</v>
      </c>
      <c r="T61" s="109" t="n">
        <f aca="false">IF(E42="日給",IF(O61&gt;0,F42,0),(F61-E61-G61)/B41*IF(D61="研",F41,IF(D61="特",H41,F42)))</f>
        <v>0</v>
      </c>
      <c r="U61" s="110" t="n">
        <f aca="false">(I61-H61-J61)/B41*I42</f>
        <v>0</v>
      </c>
      <c r="V61" s="111" t="n">
        <f aca="false">(L61-K61-M61)/B41*L42</f>
        <v>0</v>
      </c>
      <c r="W61" s="114" t="n">
        <f aca="false">IF(D61&lt;&gt;"",IF(E43="休日給",IF(O61&gt;0,F43-F42,0),(O61/B41*(F43-F42))+(R61/B41*(I43-I42))+(S61/B41*(L43-L42))),0)</f>
        <v>0</v>
      </c>
      <c r="X61" s="115" t="n">
        <f aca="false">IF(N61&gt;0,X44,0)</f>
        <v>0</v>
      </c>
      <c r="Y61" s="56" t="n">
        <f aca="false">IF(SUM(AE55:AE61)-AA41&lt;0,0,SUM(AE55:AE61)-AA41)</f>
        <v>0</v>
      </c>
      <c r="Z61" s="56" t="n">
        <f aca="false">IF(N61-Z41&lt;0,0,N61-Z41)</f>
        <v>0</v>
      </c>
      <c r="AA61" s="56" t="n">
        <f aca="false">SUM(AF55:AF61)</f>
        <v>0</v>
      </c>
      <c r="AB61" s="56" t="n">
        <f aca="false">IF(Y61-AA61&lt;0,0,Y61-AA61)</f>
        <v>0</v>
      </c>
      <c r="AD61" s="56" t="str">
        <f aca="false">IF(C61=7,AB61,"")</f>
        <v/>
      </c>
      <c r="AE61" s="56" t="n">
        <f aca="false">IF(OR(C61=1,D61="休"),0,N61)</f>
        <v>0</v>
      </c>
      <c r="AF61" s="56" t="n">
        <f aca="false">IF(C61=1,0,Z61)</f>
        <v>0</v>
      </c>
    </row>
    <row r="62" customFormat="false" ht="13.2" hidden="false" customHeight="false" outlineLevel="0" collapsed="false">
      <c r="A62" s="98" t="n">
        <v>17</v>
      </c>
      <c r="B62" s="99" t="n">
        <f aca="false">B45+A62</f>
        <v>46039</v>
      </c>
      <c r="C62" s="100" t="n">
        <f aca="false">IF(B62="","",WEEKDAY(B62,1))</f>
        <v>7</v>
      </c>
      <c r="D62" s="101"/>
      <c r="E62" s="102"/>
      <c r="F62" s="102"/>
      <c r="G62" s="102"/>
      <c r="H62" s="103"/>
      <c r="I62" s="103"/>
      <c r="J62" s="103"/>
      <c r="K62" s="103"/>
      <c r="L62" s="103"/>
      <c r="M62" s="103"/>
      <c r="N62" s="104" t="n">
        <f aca="false">SUM(O62:S62)</f>
        <v>0</v>
      </c>
      <c r="O62" s="105" t="n">
        <f aca="false">IF(F62=(E62+G62),0,F62-(E62+G62))</f>
        <v>0</v>
      </c>
      <c r="P62" s="106" t="n">
        <f aca="false">IF(D62&lt;&gt;"",0,(IF(I62=H62+J62,0,I62-H62-J62)))</f>
        <v>0</v>
      </c>
      <c r="Q62" s="107" t="n">
        <f aca="false">IF(D62&lt;&gt;"",0,(IF(L62=K62+M62,0,L62-K62-M62)))</f>
        <v>0</v>
      </c>
      <c r="R62" s="108" t="n">
        <f aca="false">IF(D62&lt;&gt;"",I62-H62-J62,0)</f>
        <v>0</v>
      </c>
      <c r="S62" s="108" t="n">
        <f aca="false">IF(D62&lt;&gt;"",L62-K62-M62,0)</f>
        <v>0</v>
      </c>
      <c r="T62" s="109" t="n">
        <f aca="false">IF(E42="日給",IF(O62&gt;0,F42,0),(F62-E62-G62)/B41*IF(D62="研",F41,IF(D62="特",H41,F42)))</f>
        <v>0</v>
      </c>
      <c r="U62" s="110" t="n">
        <f aca="false">(I62-H62-J62)/B41*I42</f>
        <v>0</v>
      </c>
      <c r="V62" s="111" t="n">
        <f aca="false">(L62-K62-M62)/B41*L42</f>
        <v>0</v>
      </c>
      <c r="W62" s="114" t="n">
        <f aca="false">IF(D62&lt;&gt;"",IF(E43="休日給",IF(O62&gt;0,F43-F42,0),(O62/B41*(F43-F42))+(R62/B41*(I43-I42))+(S62/B41*(L43-L42))),0)</f>
        <v>0</v>
      </c>
      <c r="X62" s="115" t="n">
        <f aca="false">IF(N62&gt;0,X44,0)</f>
        <v>0</v>
      </c>
      <c r="Y62" s="56" t="n">
        <f aca="false">IF(SUM(AE56:AE62)-AA41&lt;0,0,SUM(AE56:AE62)-AA41)</f>
        <v>0</v>
      </c>
      <c r="Z62" s="56" t="n">
        <f aca="false">IF(N62-Z41&lt;0,0,N62-Z41)</f>
        <v>0</v>
      </c>
      <c r="AA62" s="56" t="n">
        <f aca="false">SUM(AF56:AF62)</f>
        <v>0</v>
      </c>
      <c r="AB62" s="56" t="n">
        <f aca="false">IF(Y62-AA62&lt;0,0,Y62-AA62)</f>
        <v>0</v>
      </c>
      <c r="AD62" s="56" t="n">
        <f aca="false">IF(C62=7,AB62,"")</f>
        <v>0</v>
      </c>
      <c r="AE62" s="56" t="n">
        <f aca="false">IF(OR(C62=1,D62="休"),0,N62)</f>
        <v>0</v>
      </c>
      <c r="AF62" s="56" t="n">
        <f aca="false">IF(C62=1,0,Z62)</f>
        <v>0</v>
      </c>
    </row>
    <row r="63" customFormat="false" ht="13.2" hidden="false" customHeight="false" outlineLevel="0" collapsed="false">
      <c r="A63" s="98" t="n">
        <v>18</v>
      </c>
      <c r="B63" s="99" t="n">
        <f aca="false">B45+A63</f>
        <v>46040</v>
      </c>
      <c r="C63" s="100" t="n">
        <f aca="false">IF(B63="","",WEEKDAY(B63,1))</f>
        <v>1</v>
      </c>
      <c r="D63" s="116" t="s">
        <v>28</v>
      </c>
      <c r="E63" s="102"/>
      <c r="F63" s="102"/>
      <c r="G63" s="102"/>
      <c r="H63" s="103"/>
      <c r="I63" s="103"/>
      <c r="J63" s="103"/>
      <c r="K63" s="103"/>
      <c r="L63" s="103"/>
      <c r="M63" s="103"/>
      <c r="N63" s="104" t="n">
        <f aca="false">SUM(O63:S63)</f>
        <v>0</v>
      </c>
      <c r="O63" s="105" t="n">
        <f aca="false">IF(F63=(E63+G63),0,F63-(E63+G63))</f>
        <v>0</v>
      </c>
      <c r="P63" s="106" t="n">
        <f aca="false">IF(D63&lt;&gt;"",0,(IF(I63=H63+J63,0,I63-H63-J63)))</f>
        <v>0</v>
      </c>
      <c r="Q63" s="107" t="n">
        <f aca="false">IF(D63&lt;&gt;"",0,(IF(L63=K63+M63,0,L63-K63-M63)))</f>
        <v>0</v>
      </c>
      <c r="R63" s="108" t="n">
        <f aca="false">IF(D63&lt;&gt;"",I63-H63-J63,0)</f>
        <v>0</v>
      </c>
      <c r="S63" s="108" t="n">
        <f aca="false">IF(D63&lt;&gt;"",L63-K63-M63,0)</f>
        <v>0</v>
      </c>
      <c r="T63" s="109" t="n">
        <f aca="false">IF(E42="日給",IF(O63&gt;0,F42,0),(F63-E63-G63)/B41*IF(D63="研",F41,IF(D63="特",H41,F42)))</f>
        <v>0</v>
      </c>
      <c r="U63" s="110" t="n">
        <f aca="false">(I63-H63-J63)/B41*I42</f>
        <v>0</v>
      </c>
      <c r="V63" s="111" t="n">
        <f aca="false">(L63-K63-M63)/B41*L42</f>
        <v>0</v>
      </c>
      <c r="W63" s="114" t="n">
        <f aca="false">IF(D63&lt;&gt;"",IF(E43="休日給",IF(O63&gt;0,F43-F42,0),(O63/B41*(F43-F42))+(R63/B41*(I43-I42))+(S63/B41*(L43-L42))),0)</f>
        <v>0</v>
      </c>
      <c r="X63" s="115" t="n">
        <f aca="false">IF(N63&gt;0,X44,0)</f>
        <v>0</v>
      </c>
      <c r="Y63" s="56" t="n">
        <f aca="false">IF(SUM(AE57:AE63)-AA41&lt;0,0,SUM(AE57:AE63)-AA41)</f>
        <v>0</v>
      </c>
      <c r="Z63" s="56" t="n">
        <f aca="false">IF(N63-Z41&lt;0,0,N63-Z41)</f>
        <v>0</v>
      </c>
      <c r="AA63" s="56" t="n">
        <f aca="false">SUM(AF57:AF63)</f>
        <v>0</v>
      </c>
      <c r="AB63" s="56" t="n">
        <f aca="false">IF(Y63-AA63&lt;0,0,Y63-AA63)</f>
        <v>0</v>
      </c>
      <c r="AD63" s="56" t="str">
        <f aca="false">IF(C63=7,AB63,"")</f>
        <v/>
      </c>
      <c r="AE63" s="56" t="n">
        <f aca="false">IF(OR(C63=1,D63="休"),0,N63)</f>
        <v>0</v>
      </c>
      <c r="AF63" s="56" t="n">
        <f aca="false">IF(C63=1,0,Z63)</f>
        <v>0</v>
      </c>
    </row>
    <row r="64" customFormat="false" ht="13.2" hidden="false" customHeight="false" outlineLevel="0" collapsed="false">
      <c r="A64" s="98" t="n">
        <v>19</v>
      </c>
      <c r="B64" s="99" t="n">
        <f aca="false">B45+A64</f>
        <v>46041</v>
      </c>
      <c r="C64" s="100" t="n">
        <f aca="false">IF(B64="","",WEEKDAY(B64,1))</f>
        <v>2</v>
      </c>
      <c r="D64" s="101"/>
      <c r="E64" s="102"/>
      <c r="F64" s="102"/>
      <c r="G64" s="102"/>
      <c r="H64" s="103"/>
      <c r="I64" s="103"/>
      <c r="J64" s="103"/>
      <c r="K64" s="103"/>
      <c r="L64" s="103"/>
      <c r="M64" s="103"/>
      <c r="N64" s="104" t="n">
        <f aca="false">SUM(O64:S64)</f>
        <v>0</v>
      </c>
      <c r="O64" s="105" t="n">
        <f aca="false">IF(F64=(E64+G64),0,F64-(E64+G64))</f>
        <v>0</v>
      </c>
      <c r="P64" s="106" t="n">
        <f aca="false">IF(D64&lt;&gt;"",0,(IF(I64=H64+J64,0,I64-H64-J64)))</f>
        <v>0</v>
      </c>
      <c r="Q64" s="107" t="n">
        <f aca="false">IF(D64&lt;&gt;"",0,(IF(L64=K64+M64,0,L64-K64-M64)))</f>
        <v>0</v>
      </c>
      <c r="R64" s="108" t="n">
        <f aca="false">IF(D64&lt;&gt;"",I64-H64-J64,0)</f>
        <v>0</v>
      </c>
      <c r="S64" s="108" t="n">
        <f aca="false">IF(D64&lt;&gt;"",L64-K64-M64,0)</f>
        <v>0</v>
      </c>
      <c r="T64" s="109" t="n">
        <f aca="false">IF(E42="日給",IF(O64&gt;0,F42,0),(F64-E64-G64)/B41*IF(D64="研",F41,IF(D64="特",H41,F42)))</f>
        <v>0</v>
      </c>
      <c r="U64" s="110" t="n">
        <f aca="false">(I64-H64-J64)/B41*I42</f>
        <v>0</v>
      </c>
      <c r="V64" s="111" t="n">
        <f aca="false">(L64-K64-M64)/B41*L42</f>
        <v>0</v>
      </c>
      <c r="W64" s="114" t="n">
        <f aca="false">IF(D64&lt;&gt;"",IF(E43="休日給",IF(O64&gt;0,F43-F42,0),(O64/B41*(F43-F42))+(R64/B41*(I43-I42))+(S64/B41*(L43-L42))),0)</f>
        <v>0</v>
      </c>
      <c r="X64" s="115" t="n">
        <f aca="false">IF(N64&gt;0,X44,0)</f>
        <v>0</v>
      </c>
      <c r="Y64" s="56" t="n">
        <f aca="false">IF(SUM(AE58:AE64)-AA41&lt;0,0,SUM(AE58:AE64)-AA41)</f>
        <v>0</v>
      </c>
      <c r="Z64" s="56" t="n">
        <f aca="false">IF(N64-Z41&lt;0,0,N64-Z41)</f>
        <v>0</v>
      </c>
      <c r="AA64" s="56" t="n">
        <f aca="false">SUM(AF58:AF64)</f>
        <v>0</v>
      </c>
      <c r="AB64" s="56" t="n">
        <f aca="false">IF(Y64-AA64&lt;0,0,Y64-AA64)</f>
        <v>0</v>
      </c>
      <c r="AD64" s="56" t="str">
        <f aca="false">IF(C64=7,AB64,"")</f>
        <v/>
      </c>
      <c r="AE64" s="56" t="n">
        <f aca="false">IF(OR(C64=1,D64="休"),0,N64)</f>
        <v>0</v>
      </c>
      <c r="AF64" s="56" t="n">
        <f aca="false">IF(C64=1,0,Z64)</f>
        <v>0</v>
      </c>
    </row>
    <row r="65" customFormat="false" ht="13.2" hidden="false" customHeight="false" outlineLevel="0" collapsed="false">
      <c r="A65" s="98" t="n">
        <v>20</v>
      </c>
      <c r="B65" s="99" t="n">
        <f aca="false">B45+A65</f>
        <v>46042</v>
      </c>
      <c r="C65" s="100" t="n">
        <f aca="false">IF(B65="","",WEEKDAY(B65,1))</f>
        <v>3</v>
      </c>
      <c r="D65" s="101"/>
      <c r="E65" s="102"/>
      <c r="F65" s="102"/>
      <c r="G65" s="102"/>
      <c r="H65" s="103"/>
      <c r="I65" s="103"/>
      <c r="J65" s="103"/>
      <c r="K65" s="103"/>
      <c r="L65" s="103"/>
      <c r="M65" s="103"/>
      <c r="N65" s="104" t="n">
        <f aca="false">SUM(O65:S65)</f>
        <v>0</v>
      </c>
      <c r="O65" s="105" t="n">
        <f aca="false">IF(F65=(E65+G65),0,F65-(E65+G65))</f>
        <v>0</v>
      </c>
      <c r="P65" s="106" t="n">
        <f aca="false">IF(D65&lt;&gt;"",0,(IF(I65=H65+J65,0,I65-H65-J65)))</f>
        <v>0</v>
      </c>
      <c r="Q65" s="107" t="n">
        <f aca="false">IF(D65&lt;&gt;"",0,(IF(L65=K65+M65,0,L65-K65-M65)))</f>
        <v>0</v>
      </c>
      <c r="R65" s="108" t="n">
        <f aca="false">IF(D65&lt;&gt;"",I65-H65-J65,0)</f>
        <v>0</v>
      </c>
      <c r="S65" s="108" t="n">
        <f aca="false">IF(D65&lt;&gt;"",L65-K65-M65,0)</f>
        <v>0</v>
      </c>
      <c r="T65" s="109" t="n">
        <f aca="false">IF(E42="日給",IF(O65&gt;0,F42,0),(F65-E65-G65)/B41*IF(D65="研",F41,IF(D65="特",H41,F42)))</f>
        <v>0</v>
      </c>
      <c r="U65" s="110" t="n">
        <f aca="false">(I65-H65-J65)/B41*I42</f>
        <v>0</v>
      </c>
      <c r="V65" s="111" t="n">
        <f aca="false">(L65-K65-M65)/B41*L42</f>
        <v>0</v>
      </c>
      <c r="W65" s="114" t="n">
        <f aca="false">IF(D65&lt;&gt;"",IF(E43="休日給",IF(O65&gt;0,F43-F42,0),(O65/B41*(F43-F42))+(R65/B41*(I43-I42))+(S65/B41*(L43-L42))),0)</f>
        <v>0</v>
      </c>
      <c r="X65" s="115" t="n">
        <f aca="false">IF(N65&gt;0,X44,0)</f>
        <v>0</v>
      </c>
      <c r="Y65" s="56" t="n">
        <f aca="false">IF(SUM(AE59:AE65)-AA41&lt;0,0,SUM(AE59:AE65)-AA41)</f>
        <v>0</v>
      </c>
      <c r="Z65" s="56" t="n">
        <f aca="false">IF(N65-Z41&lt;0,0,N65-Z41)</f>
        <v>0</v>
      </c>
      <c r="AA65" s="56" t="n">
        <f aca="false">SUM(AF59:AF65)</f>
        <v>0</v>
      </c>
      <c r="AB65" s="56" t="n">
        <f aca="false">IF(Y65-AA65&lt;0,0,Y65-AA65)</f>
        <v>0</v>
      </c>
      <c r="AD65" s="56" t="str">
        <f aca="false">IF(C65=7,AB65,"")</f>
        <v/>
      </c>
      <c r="AE65" s="56" t="n">
        <f aca="false">IF(OR(C65=1,D65="休"),0,N65)</f>
        <v>0</v>
      </c>
      <c r="AF65" s="56" t="n">
        <f aca="false">IF(C65=1,0,Z65)</f>
        <v>0</v>
      </c>
    </row>
    <row r="66" customFormat="false" ht="13.2" hidden="false" customHeight="false" outlineLevel="0" collapsed="false">
      <c r="A66" s="98" t="n">
        <v>21</v>
      </c>
      <c r="B66" s="99" t="n">
        <f aca="false">B45+A66</f>
        <v>46043</v>
      </c>
      <c r="C66" s="100" t="n">
        <f aca="false">IF(B66="","",WEEKDAY(B66,1))</f>
        <v>4</v>
      </c>
      <c r="D66" s="101"/>
      <c r="E66" s="102"/>
      <c r="F66" s="102"/>
      <c r="G66" s="102"/>
      <c r="H66" s="103"/>
      <c r="I66" s="103"/>
      <c r="J66" s="103"/>
      <c r="K66" s="103"/>
      <c r="L66" s="103"/>
      <c r="M66" s="103"/>
      <c r="N66" s="104" t="n">
        <f aca="false">SUM(O66:S66)</f>
        <v>0</v>
      </c>
      <c r="O66" s="105" t="n">
        <f aca="false">IF(F66=(E66+G66),0,F66-(E66+G66))</f>
        <v>0</v>
      </c>
      <c r="P66" s="106" t="n">
        <f aca="false">IF(D66&lt;&gt;"",0,(IF(I66=H66+J66,0,I66-H66-J66)))</f>
        <v>0</v>
      </c>
      <c r="Q66" s="107" t="n">
        <f aca="false">IF(D66&lt;&gt;"",0,(IF(L66=K66+M66,0,L66-K66-M66)))</f>
        <v>0</v>
      </c>
      <c r="R66" s="108" t="n">
        <f aca="false">IF(D66&lt;&gt;"",I66-H66-J66,0)</f>
        <v>0</v>
      </c>
      <c r="S66" s="108" t="n">
        <f aca="false">IF(D66&lt;&gt;"",L66-K66-M66,0)</f>
        <v>0</v>
      </c>
      <c r="T66" s="109" t="n">
        <f aca="false">IF(E42="日給",IF(O66&gt;0,F42,0),(F66-E66-G66)/B41*IF(D66="研",F41,IF(D66="特",H41,F42)))</f>
        <v>0</v>
      </c>
      <c r="U66" s="110" t="n">
        <f aca="false">(I66-H66-J66)/B41*I42</f>
        <v>0</v>
      </c>
      <c r="V66" s="111" t="n">
        <f aca="false">(L66-K66-M66)/B41*L42</f>
        <v>0</v>
      </c>
      <c r="W66" s="114" t="n">
        <f aca="false">IF(D66&lt;&gt;"",IF(E43="休日給",IF(O66&gt;0,F43-F42,0),(O66/B41*(F43-F42))+(R66/B41*(I43-I42))+(S66/B41*(L43-L42))),0)</f>
        <v>0</v>
      </c>
      <c r="X66" s="115" t="n">
        <f aca="false">IF(N66&gt;0,X44,0)</f>
        <v>0</v>
      </c>
      <c r="Y66" s="56" t="n">
        <f aca="false">IF(SUM(AE60:AE66)-AA41&lt;0,0,SUM(AE60:AE66)-AA41)</f>
        <v>0</v>
      </c>
      <c r="Z66" s="56" t="n">
        <f aca="false">IF(N66-Z41&lt;0,0,N66-Z41)</f>
        <v>0</v>
      </c>
      <c r="AA66" s="56" t="n">
        <f aca="false">SUM(AF60:AF66)</f>
        <v>0</v>
      </c>
      <c r="AB66" s="56" t="n">
        <f aca="false">IF(Y66-AA66&lt;0,0,Y66-AA66)</f>
        <v>0</v>
      </c>
      <c r="AD66" s="56" t="str">
        <f aca="false">IF(C66=7,AB66,"")</f>
        <v/>
      </c>
      <c r="AE66" s="56" t="n">
        <f aca="false">IF(OR(C66=1,D66="休"),0,N66)</f>
        <v>0</v>
      </c>
      <c r="AF66" s="56" t="n">
        <f aca="false">IF(C66=1,0,Z66)</f>
        <v>0</v>
      </c>
    </row>
    <row r="67" customFormat="false" ht="13.2" hidden="false" customHeight="false" outlineLevel="0" collapsed="false">
      <c r="A67" s="98" t="n">
        <v>22</v>
      </c>
      <c r="B67" s="99" t="n">
        <f aca="false">B45+A67</f>
        <v>46044</v>
      </c>
      <c r="C67" s="100" t="n">
        <f aca="false">IF(B67="","",WEEKDAY(B67,1))</f>
        <v>5</v>
      </c>
      <c r="D67" s="101"/>
      <c r="E67" s="102"/>
      <c r="F67" s="102"/>
      <c r="G67" s="102"/>
      <c r="H67" s="103"/>
      <c r="I67" s="103"/>
      <c r="J67" s="103"/>
      <c r="K67" s="103"/>
      <c r="L67" s="103"/>
      <c r="M67" s="103"/>
      <c r="N67" s="104" t="n">
        <f aca="false">SUM(O67:S67)</f>
        <v>0</v>
      </c>
      <c r="O67" s="105" t="n">
        <f aca="false">IF(F67=(E67+G67),0,F67-(E67+G67))</f>
        <v>0</v>
      </c>
      <c r="P67" s="106" t="n">
        <f aca="false">IF(D67&lt;&gt;"",0,(IF(I67=H67+J67,0,I67-H67-J67)))</f>
        <v>0</v>
      </c>
      <c r="Q67" s="107" t="n">
        <f aca="false">IF(D67&lt;&gt;"",0,(IF(L67=K67+M67,0,L67-K67-M67)))</f>
        <v>0</v>
      </c>
      <c r="R67" s="108" t="n">
        <f aca="false">IF(D67&lt;&gt;"",I67-H67-J67,0)</f>
        <v>0</v>
      </c>
      <c r="S67" s="108" t="n">
        <f aca="false">IF(D67&lt;&gt;"",L67-K67-M67,0)</f>
        <v>0</v>
      </c>
      <c r="T67" s="109" t="n">
        <f aca="false">IF(E42="日給",IF(O67&gt;0,F42,0),(F67-E67-G67)/B41*IF(D67="研",F41,IF(D67="特",H41,F42)))</f>
        <v>0</v>
      </c>
      <c r="U67" s="110" t="n">
        <f aca="false">(I67-H67-J67)/B41*I42</f>
        <v>0</v>
      </c>
      <c r="V67" s="111" t="n">
        <f aca="false">(L67-K67-M67)/B41*L42</f>
        <v>0</v>
      </c>
      <c r="W67" s="114" t="n">
        <f aca="false">IF(D67&lt;&gt;"",IF(E43="休日給",IF(O67&gt;0,F43-F42,0),(O67/B41*(F43-F42))+(R67/B41*(I43-I42))+(S67/B41*(L43-L42))),0)</f>
        <v>0</v>
      </c>
      <c r="X67" s="115" t="n">
        <f aca="false">IF(N67&gt;0,X44,0)</f>
        <v>0</v>
      </c>
      <c r="Y67" s="56" t="n">
        <f aca="false">IF(SUM(AE61:AE67)-AA41&lt;0,0,SUM(AE61:AE67)-AA41)</f>
        <v>0</v>
      </c>
      <c r="Z67" s="56" t="n">
        <f aca="false">IF(N67-Z41&lt;0,0,N67-Z41)</f>
        <v>0</v>
      </c>
      <c r="AA67" s="56" t="n">
        <f aca="false">SUM(AF61:AF67)</f>
        <v>0</v>
      </c>
      <c r="AB67" s="56" t="n">
        <f aca="false">IF(Y67-AA67&lt;0,0,Y67-AA67)</f>
        <v>0</v>
      </c>
      <c r="AD67" s="56" t="str">
        <f aca="false">IF(C67=7,AB67,"")</f>
        <v/>
      </c>
      <c r="AE67" s="56" t="n">
        <f aca="false">IF(OR(C67=1,D67="休"),0,N67)</f>
        <v>0</v>
      </c>
      <c r="AF67" s="56" t="n">
        <f aca="false">IF(C67=1,0,Z67)</f>
        <v>0</v>
      </c>
    </row>
    <row r="68" customFormat="false" ht="13.2" hidden="false" customHeight="false" outlineLevel="0" collapsed="false">
      <c r="A68" s="98" t="n">
        <v>23</v>
      </c>
      <c r="B68" s="99" t="n">
        <f aca="false">B45+A68</f>
        <v>46045</v>
      </c>
      <c r="C68" s="100" t="n">
        <f aca="false">IF(B68="","",WEEKDAY(B68,1))</f>
        <v>6</v>
      </c>
      <c r="D68" s="101"/>
      <c r="E68" s="102"/>
      <c r="F68" s="102"/>
      <c r="G68" s="102"/>
      <c r="H68" s="103"/>
      <c r="I68" s="103"/>
      <c r="J68" s="103"/>
      <c r="K68" s="103"/>
      <c r="L68" s="103"/>
      <c r="M68" s="103"/>
      <c r="N68" s="104" t="n">
        <f aca="false">SUM(O68:S68)</f>
        <v>0</v>
      </c>
      <c r="O68" s="105" t="n">
        <f aca="false">IF(F68=(E68+G68),0,F68-(E68+G68))</f>
        <v>0</v>
      </c>
      <c r="P68" s="106" t="n">
        <f aca="false">IF(D68&lt;&gt;"",0,(IF(I68=H68+J68,0,I68-H68-J68)))</f>
        <v>0</v>
      </c>
      <c r="Q68" s="107" t="n">
        <f aca="false">IF(D68&lt;&gt;"",0,(IF(L68=K68+M68,0,L68-K68-M68)))</f>
        <v>0</v>
      </c>
      <c r="R68" s="108" t="n">
        <f aca="false">IF(D68&lt;&gt;"",I68-H68-J68,0)</f>
        <v>0</v>
      </c>
      <c r="S68" s="108" t="n">
        <f aca="false">IF(D68&lt;&gt;"",L68-K68-M68,0)</f>
        <v>0</v>
      </c>
      <c r="T68" s="109" t="n">
        <f aca="false">IF(E42="日給",IF(O68&gt;0,F42,0),(F68-E68-G68)/B41*IF(D68="研",F41,IF(D68="特",H41,F42)))</f>
        <v>0</v>
      </c>
      <c r="U68" s="110" t="n">
        <f aca="false">(I68-H68-J68)/B41*I42</f>
        <v>0</v>
      </c>
      <c r="V68" s="111" t="n">
        <f aca="false">(L68-K68-M68)/B41*L42</f>
        <v>0</v>
      </c>
      <c r="W68" s="114" t="n">
        <f aca="false">IF(D68&lt;&gt;"",IF(E43="休日給",IF(O68&gt;0,F43-F42,0),(O68/B41*(F43-F42))+(R68/B41*(I43-I42))+(S68/B41*(L43-L42))),0)</f>
        <v>0</v>
      </c>
      <c r="X68" s="115" t="n">
        <f aca="false">IF(N68&gt;0,X44,0)</f>
        <v>0</v>
      </c>
      <c r="Y68" s="56" t="n">
        <f aca="false">IF(SUM(AE62:AE68)-AA41&lt;0,0,SUM(AE62:AE68)-AA41)</f>
        <v>0</v>
      </c>
      <c r="Z68" s="56" t="n">
        <f aca="false">IF(N68-Z41&lt;0,0,N68-Z41)</f>
        <v>0</v>
      </c>
      <c r="AA68" s="56" t="n">
        <f aca="false">SUM(AF62:AF68)</f>
        <v>0</v>
      </c>
      <c r="AB68" s="56" t="n">
        <f aca="false">IF(Y68-AA68&lt;0,0,Y68-AA68)</f>
        <v>0</v>
      </c>
      <c r="AD68" s="56" t="str">
        <f aca="false">IF(C68=7,AB68,"")</f>
        <v/>
      </c>
      <c r="AE68" s="56" t="n">
        <f aca="false">IF(OR(C68=1,D68="休"),0,N68)</f>
        <v>0</v>
      </c>
      <c r="AF68" s="56" t="n">
        <f aca="false">IF(C68=1,0,Z68)</f>
        <v>0</v>
      </c>
    </row>
    <row r="69" customFormat="false" ht="13.2" hidden="false" customHeight="false" outlineLevel="0" collapsed="false">
      <c r="A69" s="98" t="n">
        <v>24</v>
      </c>
      <c r="B69" s="99" t="n">
        <f aca="false">B45+A69</f>
        <v>46046</v>
      </c>
      <c r="C69" s="100" t="n">
        <f aca="false">IF(B69="","",WEEKDAY(B69,1))</f>
        <v>7</v>
      </c>
      <c r="D69" s="101"/>
      <c r="E69" s="102"/>
      <c r="F69" s="102"/>
      <c r="G69" s="102"/>
      <c r="H69" s="103"/>
      <c r="I69" s="103"/>
      <c r="J69" s="103"/>
      <c r="K69" s="103"/>
      <c r="L69" s="103"/>
      <c r="M69" s="103"/>
      <c r="N69" s="104" t="n">
        <f aca="false">SUM(O69:S69)</f>
        <v>0</v>
      </c>
      <c r="O69" s="105" t="n">
        <f aca="false">IF(F69=(E69+G69),0,F69-(E69+G69))</f>
        <v>0</v>
      </c>
      <c r="P69" s="106" t="n">
        <f aca="false">IF(D69&lt;&gt;"",0,(IF(I69=H69+J69,0,I69-H69-J69)))</f>
        <v>0</v>
      </c>
      <c r="Q69" s="107" t="n">
        <f aca="false">IF(D69&lt;&gt;"",0,(IF(L69=K69+M69,0,L69-K69-M69)))</f>
        <v>0</v>
      </c>
      <c r="R69" s="108" t="n">
        <f aca="false">IF(D69&lt;&gt;"",I69-H69-J69,0)</f>
        <v>0</v>
      </c>
      <c r="S69" s="108" t="n">
        <f aca="false">IF(D69&lt;&gt;"",L69-K69-M69,0)</f>
        <v>0</v>
      </c>
      <c r="T69" s="109" t="n">
        <f aca="false">IF(E42="日給",IF(O69&gt;0,F42,0),(F69-E69-G69)/B41*IF(D69="研",F41,IF(D69="特",H41,F42)))</f>
        <v>0</v>
      </c>
      <c r="U69" s="110" t="n">
        <f aca="false">(I69-H69-J69)/B41*I42</f>
        <v>0</v>
      </c>
      <c r="V69" s="111" t="n">
        <f aca="false">(L69-K69-M69)/B41*L42</f>
        <v>0</v>
      </c>
      <c r="W69" s="114" t="n">
        <f aca="false">IF(D69&lt;&gt;"",IF(E43="休日給",IF(O69&gt;0,F43-F42,0),(O69/B41*(F43-F42))+(R69/B41*(I43-I42))+(S69/B41*(L43-L42))),0)</f>
        <v>0</v>
      </c>
      <c r="X69" s="115" t="n">
        <f aca="false">IF(N69&gt;0,X44,0)</f>
        <v>0</v>
      </c>
      <c r="Y69" s="56" t="n">
        <f aca="false">IF(SUM(AE63:AE69)-AA41&lt;0,0,SUM(AE63:AE69)-AA41)</f>
        <v>0</v>
      </c>
      <c r="Z69" s="56" t="n">
        <f aca="false">IF(N69-Z41&lt;0,0,N69-Z41)</f>
        <v>0</v>
      </c>
      <c r="AA69" s="56" t="n">
        <f aca="false">SUM(AF63:AF69)</f>
        <v>0</v>
      </c>
      <c r="AB69" s="56" t="n">
        <f aca="false">IF(Y69-AA69&lt;0,0,Y69-AA69)</f>
        <v>0</v>
      </c>
      <c r="AD69" s="56" t="n">
        <f aca="false">IF(C69=7,AB69,"")</f>
        <v>0</v>
      </c>
      <c r="AE69" s="56" t="n">
        <f aca="false">IF(OR(C69=1,D69="休"),0,N69)</f>
        <v>0</v>
      </c>
      <c r="AF69" s="56" t="n">
        <f aca="false">IF(C69=1,0,Z69)</f>
        <v>0</v>
      </c>
    </row>
    <row r="70" customFormat="false" ht="13.2" hidden="false" customHeight="false" outlineLevel="0" collapsed="false">
      <c r="A70" s="98" t="n">
        <v>25</v>
      </c>
      <c r="B70" s="99" t="n">
        <f aca="false">B45+A70</f>
        <v>46047</v>
      </c>
      <c r="C70" s="100" t="n">
        <f aca="false">IF(B70="","",WEEKDAY(B70,1))</f>
        <v>1</v>
      </c>
      <c r="D70" s="116" t="s">
        <v>28</v>
      </c>
      <c r="E70" s="102"/>
      <c r="F70" s="102"/>
      <c r="G70" s="102"/>
      <c r="H70" s="103"/>
      <c r="I70" s="103"/>
      <c r="J70" s="103"/>
      <c r="K70" s="103"/>
      <c r="L70" s="103"/>
      <c r="M70" s="103"/>
      <c r="N70" s="104" t="n">
        <f aca="false">SUM(O70:S70)</f>
        <v>0</v>
      </c>
      <c r="O70" s="105" t="n">
        <f aca="false">IF(F70=(E70+G70),0,F70-(E70+G70))</f>
        <v>0</v>
      </c>
      <c r="P70" s="106" t="n">
        <f aca="false">IF(D70&lt;&gt;"",0,(IF(I70=H70+J70,0,I70-H70-J70)))</f>
        <v>0</v>
      </c>
      <c r="Q70" s="107" t="n">
        <f aca="false">IF(D70&lt;&gt;"",0,(IF(L70=K70+M70,0,L70-K70-M70)))</f>
        <v>0</v>
      </c>
      <c r="R70" s="108" t="n">
        <f aca="false">IF(D70&lt;&gt;"",I70-H70-J70,0)</f>
        <v>0</v>
      </c>
      <c r="S70" s="108" t="n">
        <f aca="false">IF(D70&lt;&gt;"",L70-K70-M70,0)</f>
        <v>0</v>
      </c>
      <c r="T70" s="109" t="n">
        <f aca="false">IF(E42="日給",IF(O70&gt;0,F42,0),(F70-E70-G70)/B41*IF(D70="研",F41,IF(D70="特",H41,F42)))</f>
        <v>0</v>
      </c>
      <c r="U70" s="110" t="n">
        <f aca="false">(I70-H70-J70)/B41*I42</f>
        <v>0</v>
      </c>
      <c r="V70" s="111" t="n">
        <f aca="false">(L70-K70-M70)/B41*L42</f>
        <v>0</v>
      </c>
      <c r="W70" s="114" t="n">
        <f aca="false">IF(D70&lt;&gt;"",IF(E43="休日給",IF(O70&gt;0,F43-F42,0),(O70/B41*(F43-F42))+(R70/B41*(I43-I42))+(S70/B41*(L43-L42))),0)</f>
        <v>0</v>
      </c>
      <c r="X70" s="115" t="n">
        <f aca="false">IF(N70&gt;0,X44,0)</f>
        <v>0</v>
      </c>
      <c r="Y70" s="56" t="n">
        <f aca="false">IF(SUM(AE64:AE70)-AA41&lt;0,0,SUM(AE64:AE70)-AA41)</f>
        <v>0</v>
      </c>
      <c r="Z70" s="56" t="n">
        <f aca="false">IF(N70-Z41&lt;0,0,N70-Z41)</f>
        <v>0</v>
      </c>
      <c r="AA70" s="56" t="n">
        <f aca="false">SUM(AF64:AF70)</f>
        <v>0</v>
      </c>
      <c r="AB70" s="56" t="n">
        <f aca="false">IF(Y70-AA70&lt;0,0,Y70-AA70)</f>
        <v>0</v>
      </c>
      <c r="AD70" s="56" t="str">
        <f aca="false">IF(C70=7,AB70,"")</f>
        <v/>
      </c>
      <c r="AE70" s="56" t="n">
        <f aca="false">IF(OR(C70=1,D70="休"),0,N70)</f>
        <v>0</v>
      </c>
      <c r="AF70" s="56" t="n">
        <f aca="false">IF(C70=1,0,Z70)</f>
        <v>0</v>
      </c>
    </row>
    <row r="71" customFormat="false" ht="13.2" hidden="false" customHeight="false" outlineLevel="0" collapsed="false">
      <c r="A71" s="98" t="n">
        <v>26</v>
      </c>
      <c r="B71" s="99" t="n">
        <f aca="false">B45+A71</f>
        <v>46048</v>
      </c>
      <c r="C71" s="100" t="n">
        <f aca="false">IF(B71="","",WEEKDAY(B71,1))</f>
        <v>2</v>
      </c>
      <c r="D71" s="101"/>
      <c r="E71" s="102"/>
      <c r="F71" s="102"/>
      <c r="G71" s="102"/>
      <c r="H71" s="103"/>
      <c r="I71" s="103"/>
      <c r="J71" s="103"/>
      <c r="K71" s="103"/>
      <c r="L71" s="103"/>
      <c r="M71" s="103"/>
      <c r="N71" s="104" t="n">
        <f aca="false">SUM(O71:S71)</f>
        <v>0</v>
      </c>
      <c r="O71" s="105" t="n">
        <f aca="false">IF(F71=(E71+G71),0,F71-(E71+G71))</f>
        <v>0</v>
      </c>
      <c r="P71" s="106" t="n">
        <f aca="false">IF(D71&lt;&gt;"",0,(IF(I71=H71+J71,0,I71-H71-J71)))</f>
        <v>0</v>
      </c>
      <c r="Q71" s="107" t="n">
        <f aca="false">IF(D71&lt;&gt;"",0,(IF(L71=K71+M71,0,L71-K71-M71)))</f>
        <v>0</v>
      </c>
      <c r="R71" s="108" t="n">
        <f aca="false">IF(D71&lt;&gt;"",I71-H71-J71,0)</f>
        <v>0</v>
      </c>
      <c r="S71" s="108" t="n">
        <f aca="false">IF(D71&lt;&gt;"",L71-K71-M71,0)</f>
        <v>0</v>
      </c>
      <c r="T71" s="109" t="n">
        <f aca="false">IF(E42="日給",IF(O71&gt;0,F42,0),(F71-E71-G71)/B41*IF(D71="研",F41,IF(D71="特",H41,F42)))</f>
        <v>0</v>
      </c>
      <c r="U71" s="110" t="n">
        <f aca="false">(I71-H71-J71)/B41*I42</f>
        <v>0</v>
      </c>
      <c r="V71" s="111" t="n">
        <f aca="false">(L71-K71-M71)/B41*L42</f>
        <v>0</v>
      </c>
      <c r="W71" s="114" t="n">
        <f aca="false">IF(D71&lt;&gt;"",IF(E43="休日給",IF(O71&gt;0,F43-F42,0),(O71/B41*(F43-F42))+(R71/B41*(I43-I42))+(S71/B41*(L43-L42))),0)</f>
        <v>0</v>
      </c>
      <c r="X71" s="115" t="n">
        <f aca="false">IF(N71&gt;0,X44,0)</f>
        <v>0</v>
      </c>
      <c r="Y71" s="56" t="n">
        <f aca="false">IF(SUM(AE65:AE71)-AA41&lt;0,0,SUM(AE65:AE71)-AA41)</f>
        <v>0</v>
      </c>
      <c r="Z71" s="56" t="n">
        <f aca="false">IF(N71-Z41&lt;0,0,N71-Z41)</f>
        <v>0</v>
      </c>
      <c r="AA71" s="56" t="n">
        <f aca="false">SUM(AF65:AF71)</f>
        <v>0</v>
      </c>
      <c r="AB71" s="56" t="n">
        <f aca="false">IF(Y71-AA71&lt;0,0,Y71-AA71)</f>
        <v>0</v>
      </c>
      <c r="AD71" s="56" t="str">
        <f aca="false">IF(C71=7,AB71,"")</f>
        <v/>
      </c>
      <c r="AE71" s="56" t="n">
        <f aca="false">IF(OR(C71=1,D71="休"),0,N71)</f>
        <v>0</v>
      </c>
      <c r="AF71" s="56" t="n">
        <f aca="false">IF(C71=1,0,Z71)</f>
        <v>0</v>
      </c>
    </row>
    <row r="72" customFormat="false" ht="13.2" hidden="false" customHeight="false" outlineLevel="0" collapsed="false">
      <c r="A72" s="98" t="n">
        <v>27</v>
      </c>
      <c r="B72" s="99" t="n">
        <f aca="false">IF(U41=30,IF(MONTH(B45+A72)&gt;R41,"",B45+A72),IF(DAY(B45+A72)&gt;U41,"",B45+A72))</f>
        <v>46049</v>
      </c>
      <c r="C72" s="100" t="n">
        <f aca="false">IF(B72="","",WEEKDAY(B72,1))</f>
        <v>3</v>
      </c>
      <c r="D72" s="101"/>
      <c r="E72" s="102"/>
      <c r="F72" s="102"/>
      <c r="G72" s="102"/>
      <c r="H72" s="103"/>
      <c r="I72" s="103"/>
      <c r="J72" s="103"/>
      <c r="K72" s="103"/>
      <c r="L72" s="103"/>
      <c r="M72" s="103"/>
      <c r="N72" s="104" t="n">
        <f aca="false">SUM(O72:S72)</f>
        <v>0</v>
      </c>
      <c r="O72" s="105" t="n">
        <f aca="false">IF(F72=(E72+G72),0,F72-(E72+G72))</f>
        <v>0</v>
      </c>
      <c r="P72" s="106" t="n">
        <f aca="false">IF(D72&lt;&gt;"",0,(IF(I72=H72+J72,0,I72-H72-J72)))</f>
        <v>0</v>
      </c>
      <c r="Q72" s="107" t="n">
        <f aca="false">IF(D72&lt;&gt;"",0,(IF(L72=K72+M72,0,L72-K72-M72)))</f>
        <v>0</v>
      </c>
      <c r="R72" s="108" t="n">
        <f aca="false">IF(D72&lt;&gt;"",I72-H72-J72,0)</f>
        <v>0</v>
      </c>
      <c r="S72" s="108" t="n">
        <f aca="false">IF(D72&lt;&gt;"",L72-K72-M72,0)</f>
        <v>0</v>
      </c>
      <c r="T72" s="109" t="n">
        <f aca="false">IF(E42="日給",IF(O72&gt;0,F42,0),(F72-E72-G72)/B41*IF(D72="研",F41,IF(D72="特",H41,F42)))</f>
        <v>0</v>
      </c>
      <c r="U72" s="110" t="n">
        <f aca="false">(I72-H72-J72)/B41*I42</f>
        <v>0</v>
      </c>
      <c r="V72" s="111" t="n">
        <f aca="false">(L72-K72-M72)/B41*L42</f>
        <v>0</v>
      </c>
      <c r="W72" s="114" t="n">
        <f aca="false">IF(D72&lt;&gt;"",IF(E43="休日給",IF(O72&gt;0,F43-F42,0),(O72/B41*(F43-F42))+(R72/B41*(I43-I42))+(S72/B41*(L43-L42))),0)</f>
        <v>0</v>
      </c>
      <c r="X72" s="115" t="n">
        <f aca="false">IF(N72&gt;0,X44,0)</f>
        <v>0</v>
      </c>
      <c r="Y72" s="56" t="n">
        <f aca="false">IF(SUM(AE66:AE72)-AA41&lt;0,0,SUM(AE66:AE72)-AA41)</f>
        <v>0</v>
      </c>
      <c r="Z72" s="56" t="n">
        <f aca="false">IF(N72-Z41&lt;0,0,N72-Z41)</f>
        <v>0</v>
      </c>
      <c r="AA72" s="56" t="n">
        <f aca="false">SUM(AF66:AF72)</f>
        <v>0</v>
      </c>
      <c r="AB72" s="56" t="n">
        <f aca="false">IF(Y72-AA72&lt;0,0,Y72-AA72)</f>
        <v>0</v>
      </c>
      <c r="AD72" s="56" t="str">
        <f aca="false">IF(C72=7,AB72,"")</f>
        <v/>
      </c>
      <c r="AE72" s="56" t="n">
        <f aca="false">IF(OR(C72=1,D72="休"),0,N72)</f>
        <v>0</v>
      </c>
      <c r="AF72" s="56" t="n">
        <f aca="false">IF(C72=1,0,Z72)</f>
        <v>0</v>
      </c>
    </row>
    <row r="73" customFormat="false" ht="13.2" hidden="false" customHeight="false" outlineLevel="0" collapsed="false">
      <c r="A73" s="98" t="n">
        <v>28</v>
      </c>
      <c r="B73" s="99" t="n">
        <f aca="false">IF(U41=30,IF(MONTH(B45+A73)&gt;R41,"",B45+A73),IF(DAY(B45+A73)&gt;U41,"",B45+A73))</f>
        <v>46050</v>
      </c>
      <c r="C73" s="100" t="n">
        <f aca="false">IF(B73="","",WEEKDAY(B73,1))</f>
        <v>4</v>
      </c>
      <c r="D73" s="101"/>
      <c r="E73" s="102"/>
      <c r="F73" s="102"/>
      <c r="G73" s="102"/>
      <c r="H73" s="103"/>
      <c r="I73" s="103"/>
      <c r="J73" s="103"/>
      <c r="K73" s="103"/>
      <c r="L73" s="103"/>
      <c r="M73" s="103"/>
      <c r="N73" s="104" t="n">
        <f aca="false">SUM(O73:S73)</f>
        <v>0</v>
      </c>
      <c r="O73" s="105" t="n">
        <f aca="false">IF(F73=(E73+G73),0,F73-(E73+G73))</f>
        <v>0</v>
      </c>
      <c r="P73" s="106" t="n">
        <f aca="false">IF(D73&lt;&gt;"",0,(IF(I73=H73+J73,0,I73-H73-J73)))</f>
        <v>0</v>
      </c>
      <c r="Q73" s="107" t="n">
        <f aca="false">IF(D73&lt;&gt;"",0,(IF(L73=K73+M73,0,L73-K73-M73)))</f>
        <v>0</v>
      </c>
      <c r="R73" s="108" t="n">
        <f aca="false">IF(D73&lt;&gt;"",I73-H73-J73,0)</f>
        <v>0</v>
      </c>
      <c r="S73" s="108" t="n">
        <f aca="false">IF(D73&lt;&gt;"",L73-K73-M73,0)</f>
        <v>0</v>
      </c>
      <c r="T73" s="109" t="n">
        <f aca="false">IF(E42="日給",IF(O73&gt;0,F42,0),(F73-E73-G73)/B41*IF(D73="研",F41,IF(D73="特",H41,F42)))</f>
        <v>0</v>
      </c>
      <c r="U73" s="110" t="n">
        <f aca="false">(I73-H73-J73)/B41*I42</f>
        <v>0</v>
      </c>
      <c r="V73" s="111" t="n">
        <f aca="false">(L73-K73-M73)/B41*L42</f>
        <v>0</v>
      </c>
      <c r="W73" s="114" t="n">
        <f aca="false">IF(D73&lt;&gt;"",IF(E43="休日給",IF(O73&gt;0,F43-F42,0),(O73/B41*(F43-F42))+(R73/B41*(I43-I42))+(S73/B41*(L43-L42))),0)</f>
        <v>0</v>
      </c>
      <c r="X73" s="115" t="n">
        <f aca="false">IF(N73&gt;0,X44,0)</f>
        <v>0</v>
      </c>
      <c r="Y73" s="56" t="n">
        <f aca="false">IF(SUM(AE67:AE73)-AA41&lt;0,0,SUM(AE67:AE73)-AA41)</f>
        <v>0</v>
      </c>
      <c r="Z73" s="56" t="n">
        <f aca="false">IF(N73-Z41&lt;0,0,N73-Z41)</f>
        <v>0</v>
      </c>
      <c r="AA73" s="56" t="n">
        <f aca="false">SUM(AF67:AF73)</f>
        <v>0</v>
      </c>
      <c r="AB73" s="56" t="n">
        <f aca="false">IF(Y73-AA73&lt;0,0,Y73-AA73)</f>
        <v>0</v>
      </c>
      <c r="AD73" s="56" t="str">
        <f aca="false">IF(C73=7,AB73,"")</f>
        <v/>
      </c>
      <c r="AE73" s="56" t="n">
        <f aca="false">IF(OR(C73=1,D73="休"),0,N73)</f>
        <v>0</v>
      </c>
      <c r="AF73" s="56" t="n">
        <f aca="false">IF(C73=1,0,Z73)</f>
        <v>0</v>
      </c>
    </row>
    <row r="74" customFormat="false" ht="13.2" hidden="false" customHeight="false" outlineLevel="0" collapsed="false">
      <c r="A74" s="98" t="n">
        <v>29</v>
      </c>
      <c r="B74" s="99" t="n">
        <f aca="false">IF(U41=30,IF(MONTH(B45+A74)&gt;R41,"",B45+A74),IF(DAY(B45+A74)&gt;U41,"",B45+A74))</f>
        <v>46051</v>
      </c>
      <c r="C74" s="100" t="n">
        <f aca="false">IF(B74="","",WEEKDAY(B74,1))</f>
        <v>5</v>
      </c>
      <c r="D74" s="101"/>
      <c r="E74" s="102"/>
      <c r="F74" s="102"/>
      <c r="G74" s="102"/>
      <c r="H74" s="103"/>
      <c r="I74" s="103"/>
      <c r="J74" s="103"/>
      <c r="K74" s="103"/>
      <c r="L74" s="103"/>
      <c r="M74" s="103"/>
      <c r="N74" s="104" t="n">
        <f aca="false">SUM(O74:S74)</f>
        <v>0</v>
      </c>
      <c r="O74" s="105" t="n">
        <f aca="false">IF(F74=(E74+G74),0,F74-(E74+G74))</f>
        <v>0</v>
      </c>
      <c r="P74" s="106" t="n">
        <f aca="false">IF(D74&lt;&gt;"",0,(IF(I74=H74+J74,0,I74-H74-J74)))</f>
        <v>0</v>
      </c>
      <c r="Q74" s="107" t="n">
        <f aca="false">IF(D74&lt;&gt;"",0,(IF(L74=K74+M74,0,L74-K74-M74)))</f>
        <v>0</v>
      </c>
      <c r="R74" s="108" t="n">
        <f aca="false">IF(D74&lt;&gt;"",I74-H74-J74,0)</f>
        <v>0</v>
      </c>
      <c r="S74" s="108" t="n">
        <f aca="false">IF(D74&lt;&gt;"",L74-K74-M74,0)</f>
        <v>0</v>
      </c>
      <c r="T74" s="109" t="n">
        <f aca="false">IF(E42="日給",IF(O74&gt;0,F42,0),(F74-E74-G74)/B41*IF(D74="研",F41,IF(D74="特",H41,F42)))</f>
        <v>0</v>
      </c>
      <c r="U74" s="110" t="n">
        <f aca="false">(I74-H74-J74)/B41*I42</f>
        <v>0</v>
      </c>
      <c r="V74" s="111" t="n">
        <f aca="false">(L74-K74-M74)/B41*L42</f>
        <v>0</v>
      </c>
      <c r="W74" s="114" t="n">
        <f aca="false">IF(D74&lt;&gt;"",IF(E43="休日給",IF(O74&gt;0,F43-F42,0),(O74/B41*(F43-F42))+(R74/B41*(I43-I42))+(S74/B41*(L43-L42))),0)</f>
        <v>0</v>
      </c>
      <c r="X74" s="115" t="n">
        <f aca="false">IF(N74&gt;0,X44,0)</f>
        <v>0</v>
      </c>
      <c r="Y74" s="56" t="n">
        <f aca="false">IF(SUM(AE68:AE74)-AA41&lt;0,0,SUM(AE68:AE74)-AA41)</f>
        <v>0</v>
      </c>
      <c r="Z74" s="56" t="n">
        <f aca="false">IF(N74-Z41&lt;0,0,N74-Z41)</f>
        <v>0</v>
      </c>
      <c r="AA74" s="56" t="n">
        <f aca="false">SUM(AF68:AF74)</f>
        <v>0</v>
      </c>
      <c r="AB74" s="56" t="n">
        <f aca="false">IF(Y74-AA74&lt;0,0,Y74-AA74)</f>
        <v>0</v>
      </c>
      <c r="AD74" s="56" t="str">
        <f aca="false">IF(C74=7,AB74,"")</f>
        <v/>
      </c>
      <c r="AE74" s="56" t="n">
        <f aca="false">IF(OR(C74=1,D74="休"),0,N74)</f>
        <v>0</v>
      </c>
      <c r="AF74" s="56" t="n">
        <f aca="false">IF(C74=1,0,Z74)</f>
        <v>0</v>
      </c>
    </row>
    <row r="75" customFormat="false" ht="13.2" hidden="false" customHeight="false" outlineLevel="0" collapsed="false">
      <c r="A75" s="98" t="n">
        <v>30</v>
      </c>
      <c r="B75" s="99" t="n">
        <f aca="false">IF(U41=30,IF(MONTH(B45+A75)&gt;R41,"",B45+A75),IF(DAY(B45+A75)&gt;U41,"",B45+A75))</f>
        <v>46052</v>
      </c>
      <c r="C75" s="100" t="n">
        <f aca="false">IF(B75="","",WEEKDAY(B75,1))</f>
        <v>6</v>
      </c>
      <c r="D75" s="101"/>
      <c r="E75" s="102"/>
      <c r="F75" s="102"/>
      <c r="G75" s="102"/>
      <c r="H75" s="103"/>
      <c r="I75" s="103"/>
      <c r="J75" s="103"/>
      <c r="K75" s="103"/>
      <c r="L75" s="103"/>
      <c r="M75" s="103"/>
      <c r="N75" s="104" t="n">
        <f aca="false">SUM(O75:S75)</f>
        <v>0</v>
      </c>
      <c r="O75" s="105" t="n">
        <f aca="false">IF(F75=(E75+G75),0,F75-(E75+G75))</f>
        <v>0</v>
      </c>
      <c r="P75" s="106" t="n">
        <f aca="false">IF(D75&lt;&gt;"",0,(IF(I75=H75+J75,0,I75-H75-J75)))</f>
        <v>0</v>
      </c>
      <c r="Q75" s="107" t="n">
        <f aca="false">IF(D75&lt;&gt;"",0,(IF(L75=K75+M75,0,L75-K75-M75)))</f>
        <v>0</v>
      </c>
      <c r="R75" s="108" t="n">
        <f aca="false">IF(D75&lt;&gt;"",I75-H75-J75,0)</f>
        <v>0</v>
      </c>
      <c r="S75" s="108" t="n">
        <f aca="false">IF(D75&lt;&gt;"",L75-K75-M75,0)</f>
        <v>0</v>
      </c>
      <c r="T75" s="109" t="n">
        <f aca="false">IF(E42="日給",IF(O75&gt;0,F42,0),(F75-E75-G75)/B41*IF(D75="研",F41,IF(D75="特",H41,F42)))</f>
        <v>0</v>
      </c>
      <c r="U75" s="110" t="n">
        <f aca="false">(I75-H75-J75)/B41*I42</f>
        <v>0</v>
      </c>
      <c r="V75" s="111" t="n">
        <f aca="false">(L75-K75-M75)/B41*L42</f>
        <v>0</v>
      </c>
      <c r="W75" s="114" t="n">
        <f aca="false">IF(D75&lt;&gt;"",IF(E43="休日給",IF(O75&gt;0,F43-F42,0),(O75/B41*(F43-F42))+(R75/B41*(I43-I42))+(S75/B41*(L43-L42))),0)</f>
        <v>0</v>
      </c>
      <c r="X75" s="115" t="n">
        <f aca="false">IF(N75&gt;0,X44,0)</f>
        <v>0</v>
      </c>
      <c r="Y75" s="56" t="n">
        <f aca="false">IF(SUM(AE69:AE75)-AA41&lt;0,0,SUM(AE69:AE75)-AA41)</f>
        <v>0</v>
      </c>
      <c r="Z75" s="56" t="n">
        <f aca="false">IF(N75-Z41&lt;0,0,N75-Z41)</f>
        <v>0</v>
      </c>
      <c r="AA75" s="56" t="n">
        <f aca="false">SUM(AF69:AF75)</f>
        <v>0</v>
      </c>
      <c r="AB75" s="56" t="n">
        <f aca="false">IF(Y75-AA75&lt;0,0,Y75-AA75)</f>
        <v>0</v>
      </c>
      <c r="AD75" s="56" t="str">
        <f aca="false">IF(C75=7,AB75,"")</f>
        <v/>
      </c>
      <c r="AE75" s="56" t="n">
        <f aca="false">IF(OR(C75=1,D75="休"),0,N75)</f>
        <v>0</v>
      </c>
      <c r="AF75" s="56" t="n">
        <f aca="false">IF(C75=1,0,Z75)</f>
        <v>0</v>
      </c>
    </row>
    <row r="76" customFormat="false" ht="13.8" hidden="false" customHeight="false" outlineLevel="0" collapsed="false">
      <c r="A76" s="98" t="n">
        <v>31</v>
      </c>
      <c r="B76" s="117" t="n">
        <f aca="false">IF(U41=30,IF(MONTH(B45+A76)&gt;R41,"",B45+A76),IF(DAY(B45+A76)&gt;U41,"",B45+A76))</f>
        <v>46053</v>
      </c>
      <c r="C76" s="100" t="n">
        <f aca="false">IF(B76="","",WEEKDAY(B76,1))</f>
        <v>7</v>
      </c>
      <c r="D76" s="101"/>
      <c r="E76" s="102"/>
      <c r="F76" s="102"/>
      <c r="G76" s="102"/>
      <c r="H76" s="103"/>
      <c r="I76" s="103"/>
      <c r="J76" s="103"/>
      <c r="K76" s="103"/>
      <c r="L76" s="103"/>
      <c r="M76" s="103"/>
      <c r="N76" s="104" t="n">
        <f aca="false">SUM(O76:S76)</f>
        <v>0</v>
      </c>
      <c r="O76" s="105" t="n">
        <f aca="false">IF(F76=(E76+G76),0,F76-(E76+G76))</f>
        <v>0</v>
      </c>
      <c r="P76" s="106" t="n">
        <f aca="false">IF(D76&lt;&gt;"",0,(IF(I76=H76+J76,0,I76-H76-J76)))</f>
        <v>0</v>
      </c>
      <c r="Q76" s="107" t="n">
        <f aca="false">IF(D76&lt;&gt;"",0,(IF(L76=K76+M76,0,L76-K76-M76)))</f>
        <v>0</v>
      </c>
      <c r="R76" s="118" t="n">
        <f aca="false">IF(D76&lt;&gt;"",I76-H76-J76,0)</f>
        <v>0</v>
      </c>
      <c r="S76" s="118" t="n">
        <f aca="false">IF(D76&lt;&gt;"",L76-K76-M76,0)</f>
        <v>0</v>
      </c>
      <c r="T76" s="119" t="n">
        <f aca="false">IF(E42="日給",IF(O76&gt;0,F42,0),(F76-E76-G76)/B41*IF(D76="研",F41,IF(D76="特",H41,F42)))</f>
        <v>0</v>
      </c>
      <c r="U76" s="120" t="n">
        <f aca="false">(I76-H76-J76)/B41*I42</f>
        <v>0</v>
      </c>
      <c r="V76" s="121" t="n">
        <f aca="false">(L76-K76-M76)/B41*L42</f>
        <v>0</v>
      </c>
      <c r="W76" s="122" t="n">
        <f aca="false">IF(D76&lt;&gt;"",IF(E43="休日給",IF(O76&gt;0,F43-F42,0),(O76/B41*(F43-F42))+(R76/B41*(I43-I42))+(S76/B41*(L43-L42))),0)</f>
        <v>0</v>
      </c>
      <c r="X76" s="123" t="n">
        <f aca="false">IF(N76&gt;0,X44,0)</f>
        <v>0</v>
      </c>
      <c r="Y76" s="56" t="n">
        <f aca="false">IF(SUM(AE70:AE76)-AA41&lt;0,0,SUM(AE70:AE76)-AA41)</f>
        <v>0</v>
      </c>
      <c r="Z76" s="56" t="n">
        <f aca="false">IF(N76-Z41&lt;0,0,N76-Z41)</f>
        <v>0</v>
      </c>
      <c r="AA76" s="56" t="n">
        <f aca="false">SUM(AF70:AF76)</f>
        <v>0</v>
      </c>
      <c r="AB76" s="56" t="n">
        <f aca="false">IF(Y76-AA76&lt;0,0,Y76-AA76)</f>
        <v>0</v>
      </c>
      <c r="AD76" s="56" t="n">
        <f aca="false">IF(C76=7,AB76,"")</f>
        <v>0</v>
      </c>
      <c r="AE76" s="56" t="n">
        <f aca="false">IF(OR(C76=1,D76="休"),0,N76)</f>
        <v>0</v>
      </c>
      <c r="AF76" s="56" t="n">
        <f aca="false">IF(C76=1,0,Z76)</f>
        <v>0</v>
      </c>
    </row>
    <row r="77" customFormat="false" ht="13.8" hidden="false" customHeight="false" outlineLevel="0" collapsed="false">
      <c r="B77" s="124"/>
      <c r="C77" s="125"/>
      <c r="D77" s="125"/>
      <c r="E77" s="125"/>
      <c r="F77" s="126"/>
      <c r="H77" s="127" t="s">
        <v>63</v>
      </c>
      <c r="I77" s="128" t="n">
        <f aca="false">Z77+AD77</f>
        <v>0</v>
      </c>
      <c r="J77" s="129" t="s">
        <v>64</v>
      </c>
      <c r="K77" s="130"/>
      <c r="L77" s="131"/>
      <c r="M77" s="132" t="s">
        <v>65</v>
      </c>
      <c r="N77" s="133" t="n">
        <f aca="false">SUM(N46:N76)</f>
        <v>0</v>
      </c>
      <c r="O77" s="45" t="n">
        <f aca="false">SUM(O46:O76)</f>
        <v>0</v>
      </c>
      <c r="P77" s="134" t="n">
        <f aca="false">SUM(P46:P76)</f>
        <v>0</v>
      </c>
      <c r="Q77" s="135" t="n">
        <f aca="false">SUM(Q46:Q76)</f>
        <v>0</v>
      </c>
      <c r="R77" s="136" t="n">
        <f aca="false">SUM(R46:R76)</f>
        <v>0</v>
      </c>
      <c r="S77" s="136" t="n">
        <f aca="false">SUM(S46:S76)</f>
        <v>0</v>
      </c>
      <c r="T77" s="137" t="n">
        <f aca="false">IF(時給リスト!$K$1=1,ROUNDUP(SUM(T46:T76),0),ROUND(SUM(T46:T76),0))</f>
        <v>0</v>
      </c>
      <c r="U77" s="138" t="n">
        <f aca="false">IF(時給リスト!$K$1=1,ROUNDUP(SUM(U46:U76),0),ROUND(SUM(U46:U76),0))+J78</f>
        <v>0</v>
      </c>
      <c r="V77" s="139" t="n">
        <f aca="false">IF(時給リスト!$K$1=1,ROUNDUP(SUM(V46:V76),0),ROUND(SUM(V46:V76),0))</f>
        <v>0</v>
      </c>
      <c r="W77" s="140" t="n">
        <f aca="false">IF(時給リスト!$K$1=1,ROUNDUP(SUM(W46:W76),0),ROUND(SUM(W46:W76),0))</f>
        <v>0</v>
      </c>
      <c r="X77" s="141" t="n">
        <f aca="false">IF(時給リスト!$K$1=1,ROUNDUP(SUM(X46:X76),0),ROUND(SUM(X46:X76),0))</f>
        <v>0</v>
      </c>
      <c r="Z77" s="56" t="n">
        <f aca="false">SUM(Z46:Z76)</f>
        <v>0</v>
      </c>
      <c r="AD77" s="56" t="n">
        <f aca="false">SUM(AD46:AD76)</f>
        <v>0</v>
      </c>
      <c r="AE77" s="73" t="s">
        <v>66</v>
      </c>
    </row>
    <row r="78" customFormat="false" ht="13.2" hidden="false" customHeight="false" outlineLevel="0" collapsed="false">
      <c r="C78" s="142"/>
      <c r="D78" s="142"/>
      <c r="E78" s="142"/>
      <c r="F78" s="143"/>
      <c r="H78" s="144" t="s">
        <v>67</v>
      </c>
      <c r="I78" s="128" t="n">
        <f aca="false">IF(I77&gt;D42,I77-D42,0)</f>
        <v>0</v>
      </c>
      <c r="J78" s="145" t="n">
        <f aca="false">IF(I78/B41*F42*0.25&gt;I78/B41*I42/1.25*0.25,I78/B41*F42*0.25,I78/B41*I42/1.25*0.25)</f>
        <v>0</v>
      </c>
      <c r="K78" s="130"/>
      <c r="L78" s="130"/>
      <c r="M78" s="74"/>
      <c r="N78" s="74"/>
      <c r="O78" s="74"/>
      <c r="P78" s="74"/>
      <c r="Q78" s="74"/>
      <c r="R78" s="74"/>
      <c r="S78" s="74"/>
      <c r="T78" s="146"/>
      <c r="AE78" s="84"/>
      <c r="AF78" s="84"/>
    </row>
    <row r="79" customFormat="false" ht="13.2" hidden="false" customHeight="false" outlineLevel="0" collapsed="false">
      <c r="K79" s="130"/>
      <c r="M79" s="74"/>
      <c r="N79" s="74"/>
      <c r="O79" s="74"/>
      <c r="P79" s="74"/>
      <c r="Q79" s="74"/>
      <c r="R79" s="74"/>
      <c r="S79" s="74"/>
    </row>
    <row r="80" customFormat="false" ht="13.2" hidden="false" customHeight="false" outlineLevel="0" collapsed="false">
      <c r="K80" s="130"/>
    </row>
    <row r="81" customFormat="false" ht="13.2" hidden="false" customHeight="false" outlineLevel="0" collapsed="false">
      <c r="B81" s="43" t="n">
        <v>0.0416666666666667</v>
      </c>
      <c r="C81" s="44" t="n">
        <v>0</v>
      </c>
      <c r="D81" s="44" t="n">
        <v>1.91666666666667</v>
      </c>
      <c r="E81" s="45" t="s">
        <v>22</v>
      </c>
      <c r="F81" s="46" t="n">
        <f aca="false">時給リスト!M6</f>
        <v>0</v>
      </c>
      <c r="G81" s="47" t="s">
        <v>23</v>
      </c>
      <c r="H81" s="48" t="n">
        <f aca="false">時給リスト!N6</f>
        <v>0</v>
      </c>
      <c r="I81" s="49"/>
      <c r="J81" s="49"/>
      <c r="K81" s="50"/>
      <c r="L81" s="49"/>
      <c r="O81" s="51"/>
      <c r="P81" s="52" t="n">
        <v>2026</v>
      </c>
      <c r="Q81" s="53" t="s">
        <v>1</v>
      </c>
      <c r="R81" s="52" t="n">
        <v>1</v>
      </c>
      <c r="S81" s="53" t="s">
        <v>2</v>
      </c>
      <c r="T81" s="54" t="s">
        <v>3</v>
      </c>
      <c r="U81" s="55" t="n">
        <v>30</v>
      </c>
      <c r="Y81" s="56"/>
      <c r="Z81" s="57" t="n">
        <v>0.333333333333333</v>
      </c>
      <c r="AA81" s="56" t="n">
        <v>1.66666666666667</v>
      </c>
    </row>
    <row r="82" customFormat="false" ht="13.2" hidden="false" customHeight="true" outlineLevel="0" collapsed="false">
      <c r="B82" s="58"/>
      <c r="C82" s="59" t="n">
        <v>31</v>
      </c>
      <c r="D82" s="60" t="n">
        <v>2.5</v>
      </c>
      <c r="E82" s="61" t="str">
        <f aca="false">IF(時給リスト!J6&lt;&gt;0,"日給","時給A")</f>
        <v>時給A</v>
      </c>
      <c r="F82" s="62" t="n">
        <f aca="false">IF(E82="日給",時給リスト!J6,時給リスト!D6)</f>
        <v>0</v>
      </c>
      <c r="G82" s="63"/>
      <c r="H82" s="64" t="s">
        <v>13</v>
      </c>
      <c r="I82" s="65" t="n">
        <f aca="false">時給リスト!F6</f>
        <v>0</v>
      </c>
      <c r="J82" s="63"/>
      <c r="K82" s="66" t="s">
        <v>15</v>
      </c>
      <c r="L82" s="67" t="n">
        <f aca="false">時給リスト!H6</f>
        <v>0</v>
      </c>
      <c r="M82" s="49"/>
      <c r="N82" s="68" t="s">
        <v>24</v>
      </c>
      <c r="O82" s="69" t="str">
        <f aca="false">IF(時給リスト!A6="","",時給リスト!A6)</f>
        <v/>
      </c>
      <c r="P82" s="68" t="s">
        <v>25</v>
      </c>
      <c r="Q82" s="70" t="str">
        <f aca="false">IF(時給リスト!B6="","",時給リスト!B6)</f>
        <v/>
      </c>
      <c r="R82" s="70"/>
      <c r="S82" s="70"/>
      <c r="T82" s="71" t="s">
        <v>26</v>
      </c>
      <c r="U82" s="71" t="n">
        <f aca="false">T83+U83</f>
        <v>0</v>
      </c>
      <c r="X82" s="72" t="s">
        <v>27</v>
      </c>
      <c r="Y82" s="73" t="s">
        <v>28</v>
      </c>
    </row>
    <row r="83" customFormat="false" ht="13.2" hidden="false" customHeight="false" outlineLevel="0" collapsed="false">
      <c r="B83" s="50"/>
      <c r="C83" s="50"/>
      <c r="D83" s="74"/>
      <c r="E83" s="78" t="str">
        <f aca="false">IF(E82="日給","休日給","時給休")</f>
        <v>時給休</v>
      </c>
      <c r="F83" s="76" t="n">
        <f aca="false">IF(E83="休日給",時給リスト!K6,時給リスト!E6)</f>
        <v>0</v>
      </c>
      <c r="G83" s="77"/>
      <c r="H83" s="78" t="s">
        <v>29</v>
      </c>
      <c r="I83" s="76" t="n">
        <f aca="false">時給リスト!G6</f>
        <v>0</v>
      </c>
      <c r="J83" s="77"/>
      <c r="K83" s="78" t="s">
        <v>30</v>
      </c>
      <c r="L83" s="76" t="n">
        <f aca="false">時給リスト!I6</f>
        <v>0</v>
      </c>
      <c r="M83" s="50"/>
      <c r="N83" s="50"/>
      <c r="O83" s="74"/>
      <c r="P83" s="53" t="s">
        <v>31</v>
      </c>
      <c r="Q83" s="79"/>
      <c r="R83" s="79" t="n">
        <f aca="false">N84</f>
        <v>0</v>
      </c>
      <c r="S83" s="79" t="s">
        <v>32</v>
      </c>
      <c r="T83" s="79" t="n">
        <f aca="false">SUM(T117:V117)</f>
        <v>0</v>
      </c>
      <c r="U83" s="39" t="n">
        <f aca="false">W117</f>
        <v>0</v>
      </c>
      <c r="X83" s="72"/>
      <c r="Y83" s="73" t="s">
        <v>33</v>
      </c>
      <c r="AE83" s="73" t="s">
        <v>34</v>
      </c>
    </row>
    <row r="84" customFormat="false" ht="13.2" hidden="false" customHeight="false" outlineLevel="0" collapsed="false">
      <c r="B84" s="74"/>
      <c r="C84" s="74"/>
      <c r="D84" s="74"/>
      <c r="E84" s="80" t="s">
        <v>35</v>
      </c>
      <c r="F84" s="80"/>
      <c r="G84" s="80"/>
      <c r="H84" s="80" t="s">
        <v>36</v>
      </c>
      <c r="I84" s="80"/>
      <c r="J84" s="80"/>
      <c r="K84" s="80" t="s">
        <v>37</v>
      </c>
      <c r="L84" s="80"/>
      <c r="M84" s="80"/>
      <c r="N84" s="50" t="n">
        <f aca="false">IF(COUNTIF(N86:N116,"&lt;&gt;0")&gt;=R84,COUNTIF(N86:N116,"&lt;&gt;0"),R84)</f>
        <v>0</v>
      </c>
      <c r="O84" s="51"/>
      <c r="P84" s="51"/>
      <c r="Q84" s="50"/>
      <c r="R84" s="81" t="n">
        <f aca="false">日払控除!J83</f>
        <v>0</v>
      </c>
      <c r="S84" s="50"/>
      <c r="T84" s="50"/>
      <c r="U84" s="50"/>
      <c r="V84" s="82"/>
      <c r="W84" s="50"/>
      <c r="X84" s="83" t="n">
        <f aca="false">時給リスト!L6</f>
        <v>0</v>
      </c>
      <c r="Y84" s="73" t="s">
        <v>38</v>
      </c>
      <c r="AE84" s="84"/>
      <c r="AF84" s="84"/>
    </row>
    <row r="85" customFormat="false" ht="13.2" hidden="false" customHeight="false" outlineLevel="0" collapsed="false">
      <c r="A85" s="42" t="str">
        <f aca="false">時間入力表!O82</f>
        <v/>
      </c>
      <c r="B85" s="85" t="n">
        <f aca="false">IF(U81=30,DATE(P81,R81,1)-1,DATE(P81,R81-1,U81))</f>
        <v>46022</v>
      </c>
      <c r="C85" s="86" t="s">
        <v>39</v>
      </c>
      <c r="D85" s="86" t="s">
        <v>40</v>
      </c>
      <c r="E85" s="87" t="s">
        <v>41</v>
      </c>
      <c r="F85" s="87" t="s">
        <v>42</v>
      </c>
      <c r="G85" s="87" t="s">
        <v>43</v>
      </c>
      <c r="H85" s="53" t="s">
        <v>41</v>
      </c>
      <c r="I85" s="53" t="s">
        <v>42</v>
      </c>
      <c r="J85" s="88" t="s">
        <v>43</v>
      </c>
      <c r="K85" s="89" t="s">
        <v>41</v>
      </c>
      <c r="L85" s="89" t="s">
        <v>42</v>
      </c>
      <c r="M85" s="90" t="s">
        <v>43</v>
      </c>
      <c r="N85" s="91" t="s">
        <v>44</v>
      </c>
      <c r="O85" s="27" t="s">
        <v>45</v>
      </c>
      <c r="P85" s="92" t="s">
        <v>46</v>
      </c>
      <c r="Q85" s="66" t="s">
        <v>47</v>
      </c>
      <c r="R85" s="78" t="s">
        <v>48</v>
      </c>
      <c r="S85" s="78" t="s">
        <v>49</v>
      </c>
      <c r="T85" s="27" t="s">
        <v>50</v>
      </c>
      <c r="U85" s="92" t="s">
        <v>51</v>
      </c>
      <c r="V85" s="66" t="s">
        <v>52</v>
      </c>
      <c r="W85" s="93" t="s">
        <v>53</v>
      </c>
      <c r="X85" s="94" t="s">
        <v>54</v>
      </c>
      <c r="Y85" s="50" t="s">
        <v>55</v>
      </c>
      <c r="Z85" s="42" t="s">
        <v>56</v>
      </c>
      <c r="AA85" s="42" t="s">
        <v>57</v>
      </c>
      <c r="AB85" s="50" t="s">
        <v>58</v>
      </c>
      <c r="AC85" s="95" t="s">
        <v>59</v>
      </c>
      <c r="AD85" s="96" t="s">
        <v>60</v>
      </c>
      <c r="AE85" s="96" t="s">
        <v>61</v>
      </c>
      <c r="AF85" s="97" t="s">
        <v>62</v>
      </c>
    </row>
    <row r="86" customFormat="false" ht="13.2" hidden="false" customHeight="false" outlineLevel="0" collapsed="false">
      <c r="A86" s="98" t="n">
        <v>1</v>
      </c>
      <c r="B86" s="99" t="n">
        <f aca="false">B85+A86</f>
        <v>46023</v>
      </c>
      <c r="C86" s="100" t="n">
        <f aca="false">IF(B86="","",WEEKDAY(B86,1))</f>
        <v>5</v>
      </c>
      <c r="D86" s="101"/>
      <c r="E86" s="102"/>
      <c r="F86" s="102"/>
      <c r="G86" s="102"/>
      <c r="H86" s="103"/>
      <c r="I86" s="103"/>
      <c r="J86" s="103"/>
      <c r="K86" s="103"/>
      <c r="L86" s="103"/>
      <c r="M86" s="103"/>
      <c r="N86" s="104" t="n">
        <f aca="false">SUM(O86:S86)</f>
        <v>0</v>
      </c>
      <c r="O86" s="105" t="n">
        <f aca="false">IF(F86=(E86+G86),0,F86-(E86+G86))</f>
        <v>0</v>
      </c>
      <c r="P86" s="106" t="n">
        <f aca="false">IF(D86&lt;&gt;"",0,(IF(I86=H86+J86,0,I86-H86-J86)))</f>
        <v>0</v>
      </c>
      <c r="Q86" s="107" t="n">
        <f aca="false">IF(D86&lt;&gt;"",0,(IF(L86=K86+M86,0,L86-K86-M86)))</f>
        <v>0</v>
      </c>
      <c r="R86" s="108" t="n">
        <f aca="false">IF(D86&lt;&gt;"",I86-H86-J86,0)</f>
        <v>0</v>
      </c>
      <c r="S86" s="108" t="n">
        <f aca="false">IF(D86&lt;&gt;"",L86-K86-M86,0)</f>
        <v>0</v>
      </c>
      <c r="T86" s="109" t="n">
        <f aca="false">IF(E82="日給",IF(O86&gt;0,F82,0),(F86-E86-G86)/B81*IF(D86="研",F81,IF(D86="特",H81,F82)))</f>
        <v>0</v>
      </c>
      <c r="U86" s="110" t="n">
        <f aca="false">(I86-H86-J86)/B81*I82+IF(C86=7,IF(N86=0,AB86/B81*(I82-F82),0),0)</f>
        <v>0</v>
      </c>
      <c r="V86" s="111" t="n">
        <f aca="false">IF((L86-K86-M86)&lt;0,0,(L86-K86-M86)/B81*L82)</f>
        <v>0</v>
      </c>
      <c r="W86" s="112" t="n">
        <f aca="false">IF(D86="休",IF(E83="休日給",IF(O86&gt;0,F83-F82,0),(O86/B81*(F83-F82))+(R86/B81*(I83-I82))+(S86/B81*(L83-L82))),0)</f>
        <v>0</v>
      </c>
      <c r="X86" s="113" t="n">
        <f aca="false">IF(N86&gt;0,X84,0)</f>
        <v>0</v>
      </c>
      <c r="Y86" s="56" t="n">
        <f aca="false">IF(SUM(AE86)-AA81+IF(AC86=0,AE84,0)&lt;0,0,SUM(AE86)-AA81+IF(AC86=0,AE84,0))</f>
        <v>0</v>
      </c>
      <c r="Z86" s="56" t="n">
        <f aca="false">IF(N86-Z81&lt;0,0,N86-Z81)</f>
        <v>0</v>
      </c>
      <c r="AA86" s="56" t="n">
        <f aca="false">SUM(AF86)+IF(AC86=0,AF84,0)</f>
        <v>0</v>
      </c>
      <c r="AB86" s="56" t="n">
        <f aca="false">IF(Y86-AA86&lt;0,0,Y86-AA86)</f>
        <v>0</v>
      </c>
      <c r="AC86" s="42" t="n">
        <f aca="false">COUNTIF(C86,"=1")</f>
        <v>0</v>
      </c>
      <c r="AD86" s="56" t="str">
        <f aca="false">IF(C86=7,AB86,"")</f>
        <v/>
      </c>
      <c r="AE86" s="56" t="n">
        <f aca="false">IF(OR(C86=1,D86="休"),0,N86)</f>
        <v>0</v>
      </c>
      <c r="AF86" s="56" t="n">
        <f aca="false">IF(C86=1,0,Z86)</f>
        <v>0</v>
      </c>
    </row>
    <row r="87" customFormat="false" ht="13.2" hidden="false" customHeight="false" outlineLevel="0" collapsed="false">
      <c r="A87" s="98" t="n">
        <v>2</v>
      </c>
      <c r="B87" s="99" t="n">
        <f aca="false">B85+A87</f>
        <v>46024</v>
      </c>
      <c r="C87" s="100" t="n">
        <f aca="false">IF(B87="","",WEEKDAY(B87,1))</f>
        <v>6</v>
      </c>
      <c r="D87" s="101"/>
      <c r="E87" s="102"/>
      <c r="F87" s="102"/>
      <c r="G87" s="102"/>
      <c r="H87" s="103"/>
      <c r="I87" s="103"/>
      <c r="J87" s="103"/>
      <c r="K87" s="103"/>
      <c r="L87" s="103"/>
      <c r="M87" s="103"/>
      <c r="N87" s="104" t="n">
        <f aca="false">SUM(O87:S87)</f>
        <v>0</v>
      </c>
      <c r="O87" s="105" t="n">
        <f aca="false">IF(F87=(E87+G87),0,F87-(E87+G87))</f>
        <v>0</v>
      </c>
      <c r="P87" s="106" t="n">
        <f aca="false">IF(D87&lt;&gt;"",0,(IF(I87=H87+J87,0,I87-H87-J87)))</f>
        <v>0</v>
      </c>
      <c r="Q87" s="107" t="n">
        <f aca="false">IF(D87&lt;&gt;"",0,(IF(L87=K87+M87,0,L87-K87-M87)))</f>
        <v>0</v>
      </c>
      <c r="R87" s="108" t="n">
        <f aca="false">IF(D87&lt;&gt;"",I87-H87-J87,0)</f>
        <v>0</v>
      </c>
      <c r="S87" s="108" t="n">
        <f aca="false">IF(D87&lt;&gt;"",L87-K87-M87,0)</f>
        <v>0</v>
      </c>
      <c r="T87" s="109" t="n">
        <f aca="false">IF(E82="日給",IF(O87&gt;0,F82,0),(F87-E87-G87)/B81*IF(D87="研",F81,IF(D87="特",H81,F82)))</f>
        <v>0</v>
      </c>
      <c r="U87" s="110" t="n">
        <f aca="false">(I87-H87-J87)/B81*I82</f>
        <v>0</v>
      </c>
      <c r="V87" s="111" t="n">
        <f aca="false">(L87-K87-M87)/B81*L82</f>
        <v>0</v>
      </c>
      <c r="W87" s="114" t="n">
        <f aca="false">IF(D87&lt;&gt;"",IF(E83="休日給",IF(O87&gt;0,F83-F82,0),(O87/B81*(F83-F82))+(R87/B81*(I83-I82))+(S87/B81*(L83-L82))),0)</f>
        <v>0</v>
      </c>
      <c r="X87" s="115" t="n">
        <f aca="false">IF(N87&gt;0,X84,0)</f>
        <v>0</v>
      </c>
      <c r="Y87" s="56" t="n">
        <f aca="false">IF(SUM(AE86:AE87)-AA81+IF(AC87=0,AE84,0)&lt;0,0,SUM(AE86:AE87)-AA81+IF(AC87=0,AE84,0))</f>
        <v>0</v>
      </c>
      <c r="Z87" s="56" t="n">
        <f aca="false">IF(N87-Z81&lt;0,0,N87-Z81)</f>
        <v>0</v>
      </c>
      <c r="AA87" s="56" t="n">
        <f aca="false">SUM(AF86:AF87)+IF(AC87=0,AF84,0)</f>
        <v>0</v>
      </c>
      <c r="AB87" s="56" t="n">
        <f aca="false">IF(Y87-AA87&lt;0,0,Y87-AA87)</f>
        <v>0</v>
      </c>
      <c r="AC87" s="42" t="n">
        <f aca="false">COUNTIF(C86:C87,"=1")</f>
        <v>0</v>
      </c>
      <c r="AD87" s="56" t="str">
        <f aca="false">IF(C87=7,AB87,"")</f>
        <v/>
      </c>
      <c r="AE87" s="56" t="n">
        <f aca="false">IF(OR(C87=1,D87="休"),0,N87)</f>
        <v>0</v>
      </c>
      <c r="AF87" s="56" t="n">
        <f aca="false">IF(C87=1,0,Z87)</f>
        <v>0</v>
      </c>
    </row>
    <row r="88" customFormat="false" ht="13.2" hidden="false" customHeight="false" outlineLevel="0" collapsed="false">
      <c r="A88" s="98" t="n">
        <v>3</v>
      </c>
      <c r="B88" s="99" t="n">
        <f aca="false">B85+A88</f>
        <v>46025</v>
      </c>
      <c r="C88" s="100" t="n">
        <f aca="false">IF(B88="","",WEEKDAY(B88,1))</f>
        <v>7</v>
      </c>
      <c r="D88" s="101"/>
      <c r="E88" s="102"/>
      <c r="F88" s="102"/>
      <c r="G88" s="102"/>
      <c r="H88" s="103"/>
      <c r="I88" s="103"/>
      <c r="J88" s="103"/>
      <c r="K88" s="103"/>
      <c r="L88" s="103"/>
      <c r="M88" s="103"/>
      <c r="N88" s="104" t="n">
        <f aca="false">SUM(O88:S88)</f>
        <v>0</v>
      </c>
      <c r="O88" s="105" t="n">
        <f aca="false">IF(F88=(E88+G88),0,F88-(E88+G88))</f>
        <v>0</v>
      </c>
      <c r="P88" s="106" t="n">
        <f aca="false">IF(D88&lt;&gt;"",0,(IF(I88=H88+J88,0,I88-H88-J88)))</f>
        <v>0</v>
      </c>
      <c r="Q88" s="107" t="n">
        <f aca="false">IF(D88&lt;&gt;"",0,(IF(L88=K88+M88,0,L88-K88-M88)))</f>
        <v>0</v>
      </c>
      <c r="R88" s="108" t="n">
        <f aca="false">IF(D88&lt;&gt;"",I88-H88-J88,0)</f>
        <v>0</v>
      </c>
      <c r="S88" s="108" t="n">
        <f aca="false">IF(D88&lt;&gt;"",L88-K88-M88,0)</f>
        <v>0</v>
      </c>
      <c r="T88" s="109" t="n">
        <f aca="false">IF(E82="日給",IF(O88&gt;0,F82,0),(F88-E88-G88)/B81*IF(D88="研",F81,IF(D88="特",H81,F82)))</f>
        <v>0</v>
      </c>
      <c r="U88" s="110" t="n">
        <f aca="false">(I88-H88-J88)/B81*I82</f>
        <v>0</v>
      </c>
      <c r="V88" s="111" t="n">
        <f aca="false">(L88-K88-M88)/B81*L82</f>
        <v>0</v>
      </c>
      <c r="W88" s="114" t="n">
        <f aca="false">IF(D88&lt;&gt;"",IF(E83="休日給",IF(O88&gt;0,F83-F82,0),(O88/B81*(F83-F82))+(R88/B81*(I83-I82))+(S88/B81*(L83-L82))),0)</f>
        <v>0</v>
      </c>
      <c r="X88" s="115" t="n">
        <f aca="false">IF(N88&gt;0,X84,0)</f>
        <v>0</v>
      </c>
      <c r="Y88" s="56" t="n">
        <f aca="false">IF(SUM(AE86:AE88)-AA81+IF(AC88=0,AE84,0)&lt;0,0,SUM(AE86:AE88)-AA81+IF(AC88=0,AE84,0))</f>
        <v>0</v>
      </c>
      <c r="Z88" s="56" t="n">
        <f aca="false">IF(N88-Z81&lt;0,0,N88-Z81)</f>
        <v>0</v>
      </c>
      <c r="AA88" s="56" t="n">
        <f aca="false">SUM(AF86:AF88)+IF(AC88=0,AF84,0)</f>
        <v>0</v>
      </c>
      <c r="AB88" s="56" t="n">
        <f aca="false">IF(Y88-AA88&lt;0,0,Y88-AA88)</f>
        <v>0</v>
      </c>
      <c r="AC88" s="42" t="n">
        <f aca="false">COUNTIF(C86:C88,"=1")</f>
        <v>0</v>
      </c>
      <c r="AD88" s="56" t="n">
        <f aca="false">IF(C88=7,AB88,"")</f>
        <v>0</v>
      </c>
      <c r="AE88" s="56" t="n">
        <f aca="false">IF(OR(C88=1,D88="休"),0,N88)</f>
        <v>0</v>
      </c>
      <c r="AF88" s="56" t="n">
        <f aca="false">IF(C88=1,0,Z88)</f>
        <v>0</v>
      </c>
    </row>
    <row r="89" customFormat="false" ht="13.2" hidden="false" customHeight="false" outlineLevel="0" collapsed="false">
      <c r="A89" s="98" t="n">
        <v>4</v>
      </c>
      <c r="B89" s="99" t="n">
        <f aca="false">B85+A89</f>
        <v>46026</v>
      </c>
      <c r="C89" s="100" t="n">
        <f aca="false">IF(B89="","",WEEKDAY(B89,1))</f>
        <v>1</v>
      </c>
      <c r="D89" s="116" t="s">
        <v>28</v>
      </c>
      <c r="E89" s="102"/>
      <c r="F89" s="102"/>
      <c r="G89" s="102"/>
      <c r="H89" s="103"/>
      <c r="I89" s="103"/>
      <c r="J89" s="103"/>
      <c r="K89" s="103"/>
      <c r="L89" s="103"/>
      <c r="M89" s="103"/>
      <c r="N89" s="104" t="n">
        <f aca="false">SUM(O89:S89)</f>
        <v>0</v>
      </c>
      <c r="O89" s="105" t="n">
        <f aca="false">IF(F89=(E89+G89),0,F89-(E89+G89))</f>
        <v>0</v>
      </c>
      <c r="P89" s="106" t="n">
        <f aca="false">IF(D89&lt;&gt;"",0,(IF(I89=H89+J89,0,I89-H89-J89)))</f>
        <v>0</v>
      </c>
      <c r="Q89" s="107" t="n">
        <f aca="false">IF(D89&lt;&gt;"",0,(IF(L89=K89+M89,0,L89-K89-M89)))</f>
        <v>0</v>
      </c>
      <c r="R89" s="108" t="n">
        <f aca="false">IF(D89&lt;&gt;"",I89-H89-J89,0)</f>
        <v>0</v>
      </c>
      <c r="S89" s="108" t="n">
        <f aca="false">IF(D89&lt;&gt;"",L89-K89-M89,0)</f>
        <v>0</v>
      </c>
      <c r="T89" s="109" t="n">
        <f aca="false">IF(E82="日給",IF(O89&gt;0,F82,0),(F89-E89-G89)/B81*IF(D89="研",F81,IF(D89="特",H81,F82)))</f>
        <v>0</v>
      </c>
      <c r="U89" s="110" t="n">
        <f aca="false">(I89-H89-J89)/B81*I82</f>
        <v>0</v>
      </c>
      <c r="V89" s="111" t="n">
        <f aca="false">(L89-K89-M89)/B81*L82</f>
        <v>0</v>
      </c>
      <c r="W89" s="114" t="n">
        <f aca="false">IF(D89&lt;&gt;"",IF(E83="休日給",IF(O89&gt;0,F83-F82,0),(O89/B81*(F83-F82))+(R89/B81*(I83-I82))+(S89/B81*(L83-L82))),0)</f>
        <v>0</v>
      </c>
      <c r="X89" s="115" t="n">
        <f aca="false">IF(N89&gt;0,X84,0)</f>
        <v>0</v>
      </c>
      <c r="Y89" s="56" t="n">
        <f aca="false">IF(SUM(AE86:AE89)-AA81+IF(AC89=0,AE84,0)&lt;0,0,SUM(AE86:AE89)-AA81+IF(AC89=0,AE84,0))</f>
        <v>0</v>
      </c>
      <c r="Z89" s="56" t="n">
        <f aca="false">IF(N89-Z81&lt;0,0,N89-Z81)</f>
        <v>0</v>
      </c>
      <c r="AA89" s="56" t="n">
        <f aca="false">SUM(AF86:AF89)+IF(AC89=0,AF84,0)</f>
        <v>0</v>
      </c>
      <c r="AB89" s="56" t="n">
        <f aca="false">IF(Y89-AA89&lt;0,0,Y89-AA89)</f>
        <v>0</v>
      </c>
      <c r="AC89" s="42" t="n">
        <f aca="false">COUNTIF(C86:C89,"=1")</f>
        <v>1</v>
      </c>
      <c r="AD89" s="56" t="str">
        <f aca="false">IF(C89=7,AB89,"")</f>
        <v/>
      </c>
      <c r="AE89" s="56" t="n">
        <f aca="false">IF(OR(C89=1,D89="休"),0,N89)</f>
        <v>0</v>
      </c>
      <c r="AF89" s="56" t="n">
        <f aca="false">IF(C89=1,0,Z89)</f>
        <v>0</v>
      </c>
    </row>
    <row r="90" customFormat="false" ht="13.2" hidden="false" customHeight="false" outlineLevel="0" collapsed="false">
      <c r="A90" s="98" t="n">
        <v>5</v>
      </c>
      <c r="B90" s="99" t="n">
        <f aca="false">B85+A90</f>
        <v>46027</v>
      </c>
      <c r="C90" s="100" t="n">
        <f aca="false">IF(B90="","",WEEKDAY(B90,1))</f>
        <v>2</v>
      </c>
      <c r="D90" s="101"/>
      <c r="E90" s="102"/>
      <c r="F90" s="102"/>
      <c r="G90" s="102"/>
      <c r="H90" s="103"/>
      <c r="I90" s="103"/>
      <c r="J90" s="103"/>
      <c r="K90" s="103"/>
      <c r="L90" s="103"/>
      <c r="M90" s="103"/>
      <c r="N90" s="104" t="n">
        <f aca="false">SUM(O90:S90)</f>
        <v>0</v>
      </c>
      <c r="O90" s="105" t="n">
        <f aca="false">IF(F90=(E90+G90),0,F90-(E90+G90))</f>
        <v>0</v>
      </c>
      <c r="P90" s="106" t="n">
        <f aca="false">IF(D90&lt;&gt;"",0,(IF(I90=H90+J90,0,I90-H90-J90)))</f>
        <v>0</v>
      </c>
      <c r="Q90" s="107" t="n">
        <f aca="false">IF(D90&lt;&gt;"",0,(IF(L90=K90+M90,0,L90-K90-M90)))</f>
        <v>0</v>
      </c>
      <c r="R90" s="108" t="n">
        <f aca="false">IF(D90&lt;&gt;"",I90-H90-J90,0)</f>
        <v>0</v>
      </c>
      <c r="S90" s="108" t="n">
        <f aca="false">IF(D90&lt;&gt;"",L90-K90-M90,0)</f>
        <v>0</v>
      </c>
      <c r="T90" s="109" t="n">
        <f aca="false">IF(E82="日給",IF(O90&gt;0,F82,0),(F90-E90-G90)/B81*IF(D90="研",F81,IF(D90="特",H81,F82)))</f>
        <v>0</v>
      </c>
      <c r="U90" s="110" t="n">
        <f aca="false">(I90-H90-J90)/B81*I82</f>
        <v>0</v>
      </c>
      <c r="V90" s="111" t="n">
        <f aca="false">(L90-K90-M90)/B81*L82</f>
        <v>0</v>
      </c>
      <c r="W90" s="114" t="n">
        <f aca="false">IF(D90&lt;&gt;"",IF(E83="休日給",IF(O90&gt;0,F83-F82,0),(O90/B81*(F83-F82))+(R90/B81*(I83-I82))+(S90/B81*(L83-L82))),0)</f>
        <v>0</v>
      </c>
      <c r="X90" s="115" t="n">
        <f aca="false">IF(N90&gt;0,X84,0)</f>
        <v>0</v>
      </c>
      <c r="Y90" s="56" t="n">
        <f aca="false">IF(SUM(AE86:AE90)-AA81+IF(AC90=0,AE84,0)&lt;0,0,SUM(AE86:AE90)-AA81+IF(AC90=0,AE84,0))</f>
        <v>0</v>
      </c>
      <c r="Z90" s="56" t="n">
        <f aca="false">IF(N90-Z81&lt;0,0,N90-Z81)</f>
        <v>0</v>
      </c>
      <c r="AA90" s="56" t="n">
        <f aca="false">SUM(AF86:AF90)+IF(AC90=0,AF84,0)</f>
        <v>0</v>
      </c>
      <c r="AB90" s="56" t="n">
        <f aca="false">IF(Y90-AA90&lt;0,0,Y90-AA90)</f>
        <v>0</v>
      </c>
      <c r="AC90" s="42" t="n">
        <f aca="false">COUNTIF(C86:C90,"=1")</f>
        <v>1</v>
      </c>
      <c r="AD90" s="56" t="str">
        <f aca="false">IF(C90=7,AB90,"")</f>
        <v/>
      </c>
      <c r="AE90" s="56" t="n">
        <f aca="false">IF(OR(C90=1,D90="休"),0,N90)</f>
        <v>0</v>
      </c>
      <c r="AF90" s="56" t="n">
        <f aca="false">IF(C90=1,0,Z90)</f>
        <v>0</v>
      </c>
    </row>
    <row r="91" customFormat="false" ht="13.2" hidden="false" customHeight="false" outlineLevel="0" collapsed="false">
      <c r="A91" s="98" t="n">
        <v>6</v>
      </c>
      <c r="B91" s="99" t="n">
        <f aca="false">B85+A91</f>
        <v>46028</v>
      </c>
      <c r="C91" s="100" t="n">
        <f aca="false">IF(B91="","",WEEKDAY(B91,1))</f>
        <v>3</v>
      </c>
      <c r="D91" s="101"/>
      <c r="E91" s="102"/>
      <c r="F91" s="102"/>
      <c r="G91" s="102"/>
      <c r="H91" s="103"/>
      <c r="I91" s="103"/>
      <c r="J91" s="103"/>
      <c r="K91" s="103"/>
      <c r="L91" s="103"/>
      <c r="M91" s="103"/>
      <c r="N91" s="104" t="n">
        <f aca="false">SUM(O91:S91)</f>
        <v>0</v>
      </c>
      <c r="O91" s="105" t="n">
        <f aca="false">IF(F91=(E91+G91),0,F91-(E91+G91))</f>
        <v>0</v>
      </c>
      <c r="P91" s="106" t="n">
        <f aca="false">IF(D91&lt;&gt;"",0,(IF(I91=H91+J91,0,I91-H91-J91)))</f>
        <v>0</v>
      </c>
      <c r="Q91" s="107" t="n">
        <f aca="false">IF(D91&lt;&gt;"",0,(IF(L91=K91+M91,0,L91-K91-M91)))</f>
        <v>0</v>
      </c>
      <c r="R91" s="108" t="n">
        <f aca="false">IF(D91&lt;&gt;"",I91-H91-J91,0)</f>
        <v>0</v>
      </c>
      <c r="S91" s="108" t="n">
        <f aca="false">IF(D91&lt;&gt;"",L91-K91-M91,0)</f>
        <v>0</v>
      </c>
      <c r="T91" s="109" t="n">
        <f aca="false">IF(E82="日給",IF(O91&gt;0,F82,0),(F91-E91-G91)/B81*IF(D91="研",F81,IF(D91="特",H81,F82)))</f>
        <v>0</v>
      </c>
      <c r="U91" s="110" t="n">
        <f aca="false">(I91-H91-J91)/B81*I82</f>
        <v>0</v>
      </c>
      <c r="V91" s="111" t="n">
        <f aca="false">(L91-K91-M91)/B81*L82</f>
        <v>0</v>
      </c>
      <c r="W91" s="114" t="n">
        <f aca="false">IF(D91&lt;&gt;"",IF(E83="休日給",IF(O91&gt;0,F83-F82,0),(O91/B81*(F83-F82))+(R91/B81*(I83-I82))+(S91/B81*(L83-L82))),0)</f>
        <v>0</v>
      </c>
      <c r="X91" s="115" t="n">
        <f aca="false">IF(N91&gt;0,X84,0)</f>
        <v>0</v>
      </c>
      <c r="Y91" s="56" t="n">
        <f aca="false">IF(SUM(AE86:AE91)-AA81+IF(AC91=0,AE84,0)&lt;0,0,SUM(AE86:AE91)-AA81+IF(AC91=0,AE84,0))</f>
        <v>0</v>
      </c>
      <c r="Z91" s="56" t="n">
        <f aca="false">IF(N91-Z81&lt;0,0,N91-Z81)</f>
        <v>0</v>
      </c>
      <c r="AA91" s="56" t="n">
        <f aca="false">SUM(AF86:AF91)+IF(AC91=0,AF84,0)</f>
        <v>0</v>
      </c>
      <c r="AB91" s="56" t="n">
        <f aca="false">IF(Y91-AA91&lt;0,0,Y91-AA91)</f>
        <v>0</v>
      </c>
      <c r="AC91" s="42" t="n">
        <f aca="false">COUNTIF(C86:C91,"=1")</f>
        <v>1</v>
      </c>
      <c r="AD91" s="56" t="str">
        <f aca="false">IF(C91=7,AB91,"")</f>
        <v/>
      </c>
      <c r="AE91" s="56" t="n">
        <f aca="false">IF(OR(C91=1,D91="休"),0,N91)</f>
        <v>0</v>
      </c>
      <c r="AF91" s="56" t="n">
        <f aca="false">IF(C91=1,0,Z91)</f>
        <v>0</v>
      </c>
    </row>
    <row r="92" customFormat="false" ht="13.2" hidden="false" customHeight="false" outlineLevel="0" collapsed="false">
      <c r="A92" s="98" t="n">
        <v>7</v>
      </c>
      <c r="B92" s="99" t="n">
        <f aca="false">B85+A92</f>
        <v>46029</v>
      </c>
      <c r="C92" s="100" t="n">
        <f aca="false">IF(B92="","",WEEKDAY(B92,1))</f>
        <v>4</v>
      </c>
      <c r="D92" s="101"/>
      <c r="E92" s="102"/>
      <c r="F92" s="102"/>
      <c r="G92" s="102"/>
      <c r="H92" s="103"/>
      <c r="I92" s="103"/>
      <c r="J92" s="103"/>
      <c r="K92" s="103"/>
      <c r="L92" s="103"/>
      <c r="M92" s="103"/>
      <c r="N92" s="104" t="n">
        <f aca="false">SUM(O92:S92)</f>
        <v>0</v>
      </c>
      <c r="O92" s="105" t="n">
        <f aca="false">IF(F92=(E92+G92),0,F92-(E92+G92))</f>
        <v>0</v>
      </c>
      <c r="P92" s="106" t="n">
        <f aca="false">IF(D92&lt;&gt;"",0,(IF(I92=H92+J92,0,I92-H92-J92)))</f>
        <v>0</v>
      </c>
      <c r="Q92" s="107" t="n">
        <f aca="false">IF(D92&lt;&gt;"",0,(IF(L92=K92+M92,0,L92-K92-M92)))</f>
        <v>0</v>
      </c>
      <c r="R92" s="108" t="n">
        <f aca="false">IF(D92&lt;&gt;"",I92-H92-J92,0)</f>
        <v>0</v>
      </c>
      <c r="S92" s="108" t="n">
        <f aca="false">IF(D92&lt;&gt;"",L92-K92-M92,0)</f>
        <v>0</v>
      </c>
      <c r="T92" s="109" t="n">
        <f aca="false">IF(E82="日給",IF(O92&gt;0,F82,0),(F92-E92-G92)/B81*IF(D92="研",F81,IF(D92="特",H81,F82)))</f>
        <v>0</v>
      </c>
      <c r="U92" s="110" t="n">
        <f aca="false">(I92-H92-J92)/B81*I82</f>
        <v>0</v>
      </c>
      <c r="V92" s="111" t="n">
        <f aca="false">(L92-K92-M92)/B81*L82</f>
        <v>0</v>
      </c>
      <c r="W92" s="114" t="n">
        <f aca="false">IF(D92&lt;&gt;"",IF(E83="休日給",IF(O92&gt;0,F83-F82,0),(O92/B81*(F83-F82))+(R92/B81*(I83-I82))+(S92/B81*(L83-L82))),0)</f>
        <v>0</v>
      </c>
      <c r="X92" s="115" t="n">
        <f aca="false">IF(N92&gt;0,X84,0)</f>
        <v>0</v>
      </c>
      <c r="Y92" s="56" t="n">
        <f aca="false">IF(SUM(AE86:AE92)-AA81+IF(AC92=0,AE84,0)&lt;0,0,SUM(AE86:AE92)-AA81+IF(AC92=0,AE84,0))</f>
        <v>0</v>
      </c>
      <c r="Z92" s="56" t="n">
        <f aca="false">IF(N92-Z81&lt;0,0,N92-Z81)</f>
        <v>0</v>
      </c>
      <c r="AA92" s="56" t="n">
        <f aca="false">SUM(AF86:AF92)+IF(AC92=0,AF84,0)</f>
        <v>0</v>
      </c>
      <c r="AB92" s="56" t="n">
        <f aca="false">IF(Y92-AA92&lt;0,0,Y92-AA92)</f>
        <v>0</v>
      </c>
      <c r="AC92" s="42" t="n">
        <f aca="false">COUNTIF(C86:C92,"=1")</f>
        <v>1</v>
      </c>
      <c r="AD92" s="56" t="str">
        <f aca="false">IF(C92=7,AB92,"")</f>
        <v/>
      </c>
      <c r="AE92" s="56" t="n">
        <f aca="false">IF(OR(C92=1,D92="休"),0,N92)</f>
        <v>0</v>
      </c>
      <c r="AF92" s="56" t="n">
        <f aca="false">IF(C92=1,0,Z92)</f>
        <v>0</v>
      </c>
    </row>
    <row r="93" customFormat="false" ht="13.2" hidden="false" customHeight="false" outlineLevel="0" collapsed="false">
      <c r="A93" s="98" t="n">
        <v>8</v>
      </c>
      <c r="B93" s="99" t="n">
        <f aca="false">B85+A93</f>
        <v>46030</v>
      </c>
      <c r="C93" s="100" t="n">
        <f aca="false">IF(B93="","",WEEKDAY(B93,1))</f>
        <v>5</v>
      </c>
      <c r="D93" s="101"/>
      <c r="E93" s="102"/>
      <c r="F93" s="102"/>
      <c r="G93" s="102"/>
      <c r="H93" s="103"/>
      <c r="I93" s="103"/>
      <c r="J93" s="103"/>
      <c r="K93" s="103"/>
      <c r="L93" s="103"/>
      <c r="M93" s="103"/>
      <c r="N93" s="104" t="n">
        <f aca="false">SUM(O93:S93)</f>
        <v>0</v>
      </c>
      <c r="O93" s="105" t="n">
        <f aca="false">IF(F93=(E93+G93),0,F93-(E93+G93))</f>
        <v>0</v>
      </c>
      <c r="P93" s="106" t="n">
        <f aca="false">IF(D93&lt;&gt;"",0,(IF(I93=H93+J93,0,I93-H93-J93)))</f>
        <v>0</v>
      </c>
      <c r="Q93" s="107" t="n">
        <f aca="false">IF(D93&lt;&gt;"",0,(IF(L93=K93+M93,0,L93-K93-M93)))</f>
        <v>0</v>
      </c>
      <c r="R93" s="108" t="n">
        <f aca="false">IF(D93&lt;&gt;"",I93-H93-J93,0)</f>
        <v>0</v>
      </c>
      <c r="S93" s="108" t="n">
        <f aca="false">IF(D93&lt;&gt;"",L93-K93-M93,0)</f>
        <v>0</v>
      </c>
      <c r="T93" s="109" t="n">
        <f aca="false">IF(E82="日給",IF(O93&gt;0,F82,0),(F93-E93-G93)/B81*IF(D93="研",F81,IF(D93="特",H81,F82)))</f>
        <v>0</v>
      </c>
      <c r="U93" s="110" t="n">
        <f aca="false">(I93-H93-J93)/B81*I82</f>
        <v>0</v>
      </c>
      <c r="V93" s="111" t="n">
        <f aca="false">(L93-K93-M93)/B81*L82</f>
        <v>0</v>
      </c>
      <c r="W93" s="114" t="n">
        <f aca="false">IF(D93&lt;&gt;"",IF(E83="休日給",IF(O93&gt;0,F83-F82,0),(O93/B81*(F83-F82))+(R93/B81*(I83-I82))+(S93/B81*(L83-L82))),0)</f>
        <v>0</v>
      </c>
      <c r="X93" s="115" t="n">
        <f aca="false">IF(N93&gt;0,X84,0)</f>
        <v>0</v>
      </c>
      <c r="Y93" s="56" t="n">
        <f aca="false">IF(SUM(AE87:AE93)-AA81&lt;0,0,SUM(AE87:AE93)-AA81)</f>
        <v>0</v>
      </c>
      <c r="Z93" s="56" t="n">
        <f aca="false">IF(N93-Z81&lt;0,0,N93-Z81)</f>
        <v>0</v>
      </c>
      <c r="AA93" s="56" t="n">
        <f aca="false">SUM(AF87:AF93)</f>
        <v>0</v>
      </c>
      <c r="AB93" s="56" t="n">
        <f aca="false">IF(Y93-AA93&lt;0,0,Y93-AA93)</f>
        <v>0</v>
      </c>
      <c r="AD93" s="56" t="str">
        <f aca="false">IF(C93=7,AB93,"")</f>
        <v/>
      </c>
      <c r="AE93" s="56" t="n">
        <f aca="false">IF(OR(C93=1,D93="休"),0,N93)</f>
        <v>0</v>
      </c>
      <c r="AF93" s="56" t="n">
        <f aca="false">IF(C93=1,0,Z93)</f>
        <v>0</v>
      </c>
    </row>
    <row r="94" customFormat="false" ht="13.2" hidden="false" customHeight="false" outlineLevel="0" collapsed="false">
      <c r="A94" s="98" t="n">
        <v>9</v>
      </c>
      <c r="B94" s="99" t="n">
        <f aca="false">B85+A94</f>
        <v>46031</v>
      </c>
      <c r="C94" s="100" t="n">
        <f aca="false">IF(B94="","",WEEKDAY(B94,1))</f>
        <v>6</v>
      </c>
      <c r="D94" s="101"/>
      <c r="E94" s="102"/>
      <c r="F94" s="102"/>
      <c r="G94" s="102"/>
      <c r="H94" s="103"/>
      <c r="I94" s="103"/>
      <c r="J94" s="103"/>
      <c r="K94" s="103"/>
      <c r="L94" s="103"/>
      <c r="M94" s="103"/>
      <c r="N94" s="104" t="n">
        <f aca="false">SUM(O94:S94)</f>
        <v>0</v>
      </c>
      <c r="O94" s="105" t="n">
        <f aca="false">IF(F94=(E94+G94),0,F94-(E94+G94))</f>
        <v>0</v>
      </c>
      <c r="P94" s="106" t="n">
        <f aca="false">IF(D94&lt;&gt;"",0,(IF(I94=H94+J94,0,I94-H94-J94)))</f>
        <v>0</v>
      </c>
      <c r="Q94" s="107" t="n">
        <f aca="false">IF(D94&lt;&gt;"",0,(IF(L94=K94+M94,0,L94-K94-M94)))</f>
        <v>0</v>
      </c>
      <c r="R94" s="108" t="n">
        <f aca="false">IF(D94&lt;&gt;"",I94-H94-J94,0)</f>
        <v>0</v>
      </c>
      <c r="S94" s="108" t="n">
        <f aca="false">IF(D94&lt;&gt;"",L94-K94-M94,0)</f>
        <v>0</v>
      </c>
      <c r="T94" s="109" t="n">
        <f aca="false">IF(E82="日給",IF(O94&gt;0,F82,0),(F94-E94-G94)/B81*IF(D94="研",F81,IF(D94="特",H81,F82)))</f>
        <v>0</v>
      </c>
      <c r="U94" s="110" t="n">
        <f aca="false">(I94-H94-J94)/B81*I82</f>
        <v>0</v>
      </c>
      <c r="V94" s="111" t="n">
        <f aca="false">(L94-K94-M94)/B81*L82</f>
        <v>0</v>
      </c>
      <c r="W94" s="114" t="n">
        <f aca="false">IF(D94&lt;&gt;"",IF(E83="休日給",IF(O94&gt;0,F83-F82,0),(O94/B81*(F83-F82))+(R94/B81*(I83-I82))+(S94/B81*(L83-L82))),0)</f>
        <v>0</v>
      </c>
      <c r="X94" s="115" t="n">
        <f aca="false">IF(N94&gt;0,X84,0)</f>
        <v>0</v>
      </c>
      <c r="Y94" s="56" t="n">
        <f aca="false">IF(SUM(AE88:AE94)-AA81&lt;0,0,SUM(AE88:AE94)-AA81)</f>
        <v>0</v>
      </c>
      <c r="Z94" s="56" t="n">
        <f aca="false">IF(N94-Z81&lt;0,0,N94-Z81)</f>
        <v>0</v>
      </c>
      <c r="AA94" s="56" t="n">
        <f aca="false">SUM(AF88:AF94)</f>
        <v>0</v>
      </c>
      <c r="AB94" s="56" t="n">
        <f aca="false">IF(Y94-AA94&lt;0,0,Y94-AA94)</f>
        <v>0</v>
      </c>
      <c r="AD94" s="56" t="str">
        <f aca="false">IF(C94=7,AB94,"")</f>
        <v/>
      </c>
      <c r="AE94" s="56" t="n">
        <f aca="false">IF(OR(C94=1,D94="休"),0,N94)</f>
        <v>0</v>
      </c>
      <c r="AF94" s="56" t="n">
        <f aca="false">IF(C94=1,0,Z94)</f>
        <v>0</v>
      </c>
    </row>
    <row r="95" customFormat="false" ht="13.2" hidden="false" customHeight="false" outlineLevel="0" collapsed="false">
      <c r="A95" s="98" t="n">
        <v>10</v>
      </c>
      <c r="B95" s="99" t="n">
        <f aca="false">B85+A95</f>
        <v>46032</v>
      </c>
      <c r="C95" s="100" t="n">
        <f aca="false">IF(B95="","",WEEKDAY(B95,1))</f>
        <v>7</v>
      </c>
      <c r="D95" s="101"/>
      <c r="E95" s="102"/>
      <c r="F95" s="102"/>
      <c r="G95" s="102"/>
      <c r="H95" s="103"/>
      <c r="I95" s="103"/>
      <c r="J95" s="103"/>
      <c r="K95" s="103"/>
      <c r="L95" s="103"/>
      <c r="M95" s="103"/>
      <c r="N95" s="104" t="n">
        <f aca="false">SUM(O95:S95)</f>
        <v>0</v>
      </c>
      <c r="O95" s="105" t="n">
        <f aca="false">IF(F95=(E95+G95),0,F95-(E95+G95))</f>
        <v>0</v>
      </c>
      <c r="P95" s="106" t="n">
        <f aca="false">IF(D95&lt;&gt;"",0,(IF(I95=H95+J95,0,I95-H95-J95)))</f>
        <v>0</v>
      </c>
      <c r="Q95" s="107" t="n">
        <f aca="false">IF(D95&lt;&gt;"",0,(IF(L95=K95+M95,0,L95-K95-M95)))</f>
        <v>0</v>
      </c>
      <c r="R95" s="108" t="n">
        <f aca="false">IF(D95&lt;&gt;"",I95-H95-J95,0)</f>
        <v>0</v>
      </c>
      <c r="S95" s="108" t="n">
        <f aca="false">IF(D95&lt;&gt;"",L95-K95-M95,0)</f>
        <v>0</v>
      </c>
      <c r="T95" s="109" t="n">
        <f aca="false">IF(E82="日給",IF(O95&gt;0,F82,0),(F95-E95-G95)/B81*IF(D95="研",F81,IF(D95="特",H81,F82)))</f>
        <v>0</v>
      </c>
      <c r="U95" s="110" t="n">
        <f aca="false">(I95-H95-J95)/B81*I82</f>
        <v>0</v>
      </c>
      <c r="V95" s="111" t="n">
        <f aca="false">(L95-K95-M95)/B81*L82</f>
        <v>0</v>
      </c>
      <c r="W95" s="114" t="n">
        <f aca="false">IF(D95&lt;&gt;"",IF(E83="休日給",IF(O95&gt;0,F83-F82,0),(O95/B81*(F83-F82))+(R95/B81*(I83-I82))+(S95/B81*(L83-L82))),0)</f>
        <v>0</v>
      </c>
      <c r="X95" s="115" t="n">
        <f aca="false">IF(N95&gt;0,X84,0)</f>
        <v>0</v>
      </c>
      <c r="Y95" s="56" t="n">
        <f aca="false">IF(SUM(AE89:AE95)-AA81&lt;0,0,SUM(AE89:AE95)-AA81)</f>
        <v>0</v>
      </c>
      <c r="Z95" s="56" t="n">
        <f aca="false">IF(N95-Z81&lt;0,0,N95-Z81)</f>
        <v>0</v>
      </c>
      <c r="AA95" s="56" t="n">
        <f aca="false">SUM(AF89:AF95)</f>
        <v>0</v>
      </c>
      <c r="AB95" s="56" t="n">
        <f aca="false">IF(Y95-AA95&lt;0,0,Y95-AA95)</f>
        <v>0</v>
      </c>
      <c r="AD95" s="56" t="n">
        <f aca="false">IF(C95=7,AB95,"")</f>
        <v>0</v>
      </c>
      <c r="AE95" s="56" t="n">
        <f aca="false">IF(OR(C95=1,D95="休"),0,N95)</f>
        <v>0</v>
      </c>
      <c r="AF95" s="56" t="n">
        <f aca="false">IF(C95=1,0,Z95)</f>
        <v>0</v>
      </c>
    </row>
    <row r="96" customFormat="false" ht="13.2" hidden="false" customHeight="false" outlineLevel="0" collapsed="false">
      <c r="A96" s="98" t="n">
        <v>11</v>
      </c>
      <c r="B96" s="99" t="n">
        <f aca="false">B85+A96</f>
        <v>46033</v>
      </c>
      <c r="C96" s="100" t="n">
        <f aca="false">IF(B96="","",WEEKDAY(B96,1))</f>
        <v>1</v>
      </c>
      <c r="D96" s="116" t="s">
        <v>28</v>
      </c>
      <c r="E96" s="102"/>
      <c r="F96" s="102"/>
      <c r="G96" s="102"/>
      <c r="H96" s="103"/>
      <c r="I96" s="103"/>
      <c r="J96" s="103"/>
      <c r="K96" s="103"/>
      <c r="L96" s="103"/>
      <c r="M96" s="103"/>
      <c r="N96" s="104" t="n">
        <f aca="false">SUM(O96:S96)</f>
        <v>0</v>
      </c>
      <c r="O96" s="105" t="n">
        <f aca="false">IF(F96=(E96+G96),0,F96-(E96+G96))</f>
        <v>0</v>
      </c>
      <c r="P96" s="106" t="n">
        <f aca="false">IF(D96&lt;&gt;"",0,(IF(I96=H96+J96,0,I96-H96-J96)))</f>
        <v>0</v>
      </c>
      <c r="Q96" s="107" t="n">
        <f aca="false">IF(D96&lt;&gt;"",0,(IF(L96=K96+M96,0,L96-K96-M96)))</f>
        <v>0</v>
      </c>
      <c r="R96" s="108" t="n">
        <f aca="false">IF(D96&lt;&gt;"",I96-H96-J96,0)</f>
        <v>0</v>
      </c>
      <c r="S96" s="108" t="n">
        <f aca="false">IF(D96&lt;&gt;"",L96-K96-M96,0)</f>
        <v>0</v>
      </c>
      <c r="T96" s="109" t="n">
        <f aca="false">IF(E82="日給",IF(O96&gt;0,F82,0),(F96-E96-G96)/B81*IF(D96="研",F81,IF(D96="特",H81,F82)))</f>
        <v>0</v>
      </c>
      <c r="U96" s="110" t="n">
        <f aca="false">(I96-H96-J96)/B81*I82</f>
        <v>0</v>
      </c>
      <c r="V96" s="111" t="n">
        <f aca="false">(L96-K96-M96)/B81*L82</f>
        <v>0</v>
      </c>
      <c r="W96" s="114" t="n">
        <f aca="false">IF(D96&lt;&gt;"",IF(E83="休日給",IF(O96&gt;0,F83-F82,0),(O96/B81*(F83-F82))+(R96/B81*(I83-I82))+(S96/B81*(L83-L82))),0)</f>
        <v>0</v>
      </c>
      <c r="X96" s="115" t="n">
        <f aca="false">IF(N96&gt;0,X84,0)</f>
        <v>0</v>
      </c>
      <c r="Y96" s="56" t="n">
        <f aca="false">IF(SUM(AE90:AE96)-AA81&lt;0,0,SUM(AE90:AE96)-AA81)</f>
        <v>0</v>
      </c>
      <c r="Z96" s="56" t="n">
        <f aca="false">IF(N96-Z81&lt;0,0,N96-Z81)</f>
        <v>0</v>
      </c>
      <c r="AA96" s="56" t="n">
        <f aca="false">SUM(AF90:AF96)</f>
        <v>0</v>
      </c>
      <c r="AB96" s="56" t="n">
        <f aca="false">IF(Y96-AA96&lt;0,0,Y96-AA96)</f>
        <v>0</v>
      </c>
      <c r="AD96" s="56" t="str">
        <f aca="false">IF(C96=7,AB96,"")</f>
        <v/>
      </c>
      <c r="AE96" s="56" t="n">
        <f aca="false">IF(OR(C96=1,D96="休"),0,N96)</f>
        <v>0</v>
      </c>
      <c r="AF96" s="56" t="n">
        <f aca="false">IF(C96=1,0,Z96)</f>
        <v>0</v>
      </c>
    </row>
    <row r="97" customFormat="false" ht="13.2" hidden="false" customHeight="false" outlineLevel="0" collapsed="false">
      <c r="A97" s="98" t="n">
        <v>12</v>
      </c>
      <c r="B97" s="99" t="n">
        <f aca="false">B85+A97</f>
        <v>46034</v>
      </c>
      <c r="C97" s="100" t="n">
        <f aca="false">IF(B97="","",WEEKDAY(B97,1))</f>
        <v>2</v>
      </c>
      <c r="D97" s="101"/>
      <c r="E97" s="102"/>
      <c r="F97" s="102"/>
      <c r="G97" s="102"/>
      <c r="H97" s="103"/>
      <c r="I97" s="103"/>
      <c r="J97" s="103"/>
      <c r="K97" s="103"/>
      <c r="L97" s="103"/>
      <c r="M97" s="103"/>
      <c r="N97" s="104" t="n">
        <f aca="false">SUM(O97:S97)</f>
        <v>0</v>
      </c>
      <c r="O97" s="105" t="n">
        <f aca="false">IF(F97=(E97+G97),0,F97-(E97+G97))</f>
        <v>0</v>
      </c>
      <c r="P97" s="106" t="n">
        <f aca="false">IF(D97&lt;&gt;"",0,(IF(I97=H97+J97,0,I97-H97-J97)))</f>
        <v>0</v>
      </c>
      <c r="Q97" s="107" t="n">
        <f aca="false">IF(D97&lt;&gt;"",0,(IF(L97=K97+M97,0,L97-K97-M97)))</f>
        <v>0</v>
      </c>
      <c r="R97" s="108" t="n">
        <f aca="false">IF(D97&lt;&gt;"",I97-H97-J97,0)</f>
        <v>0</v>
      </c>
      <c r="S97" s="108" t="n">
        <f aca="false">IF(D97&lt;&gt;"",L97-K97-M97,0)</f>
        <v>0</v>
      </c>
      <c r="T97" s="109" t="n">
        <f aca="false">IF(E82="日給",IF(O97&gt;0,F82,0),(F97-E97-G97)/B81*IF(D97="研",F81,IF(D97="特",H81,F82)))</f>
        <v>0</v>
      </c>
      <c r="U97" s="110" t="n">
        <f aca="false">(I97-H97-J97)/B81*I82</f>
        <v>0</v>
      </c>
      <c r="V97" s="111" t="n">
        <f aca="false">(L97-K97-M97)/B81*L82</f>
        <v>0</v>
      </c>
      <c r="W97" s="114" t="n">
        <f aca="false">IF(D97&lt;&gt;"",IF(E83="休日給",IF(O97&gt;0,F83-F82,0),(O97/B81*(F83-F82))+(R97/B81*(I83-I82))+(S97/B81*(L83-L82))),0)</f>
        <v>0</v>
      </c>
      <c r="X97" s="115" t="n">
        <f aca="false">IF(N97&gt;0,X84,0)</f>
        <v>0</v>
      </c>
      <c r="Y97" s="56" t="n">
        <f aca="false">IF(SUM(AE91:AE97)-AA81&lt;0,0,SUM(AE91:AE97)-AA81)</f>
        <v>0</v>
      </c>
      <c r="Z97" s="56" t="n">
        <f aca="false">IF(N97-Z81&lt;0,0,N97-Z81)</f>
        <v>0</v>
      </c>
      <c r="AA97" s="56" t="n">
        <f aca="false">SUM(AF91:AF97)</f>
        <v>0</v>
      </c>
      <c r="AB97" s="56" t="n">
        <f aca="false">IF(Y97-AA97&lt;0,0,Y97-AA97)</f>
        <v>0</v>
      </c>
      <c r="AD97" s="56" t="str">
        <f aca="false">IF(C97=7,AB97,"")</f>
        <v/>
      </c>
      <c r="AE97" s="56" t="n">
        <f aca="false">IF(OR(C97=1,D97="休"),0,N97)</f>
        <v>0</v>
      </c>
      <c r="AF97" s="56" t="n">
        <f aca="false">IF(C97=1,0,Z97)</f>
        <v>0</v>
      </c>
    </row>
    <row r="98" customFormat="false" ht="13.2" hidden="false" customHeight="false" outlineLevel="0" collapsed="false">
      <c r="A98" s="98" t="n">
        <v>13</v>
      </c>
      <c r="B98" s="99" t="n">
        <f aca="false">B85+A98</f>
        <v>46035</v>
      </c>
      <c r="C98" s="100" t="n">
        <f aca="false">IF(B98="","",WEEKDAY(B98,1))</f>
        <v>3</v>
      </c>
      <c r="D98" s="101"/>
      <c r="E98" s="102"/>
      <c r="F98" s="102"/>
      <c r="G98" s="102"/>
      <c r="H98" s="103"/>
      <c r="I98" s="103"/>
      <c r="J98" s="103"/>
      <c r="K98" s="103"/>
      <c r="L98" s="103"/>
      <c r="M98" s="103"/>
      <c r="N98" s="104" t="n">
        <f aca="false">SUM(O98:S98)</f>
        <v>0</v>
      </c>
      <c r="O98" s="105" t="n">
        <f aca="false">IF(F98=(E98+G98),0,F98-(E98+G98))</f>
        <v>0</v>
      </c>
      <c r="P98" s="106" t="n">
        <f aca="false">IF(D98&lt;&gt;"",0,(IF(I98=H98+J98,0,I98-H98-J98)))</f>
        <v>0</v>
      </c>
      <c r="Q98" s="107" t="n">
        <f aca="false">IF(D98&lt;&gt;"",0,(IF(L98=K98+M98,0,L98-K98-M98)))</f>
        <v>0</v>
      </c>
      <c r="R98" s="108" t="n">
        <f aca="false">IF(D98&lt;&gt;"",I98-H98-J98,0)</f>
        <v>0</v>
      </c>
      <c r="S98" s="108" t="n">
        <f aca="false">IF(D98&lt;&gt;"",L98-K98-M98,0)</f>
        <v>0</v>
      </c>
      <c r="T98" s="109" t="n">
        <f aca="false">IF(E82="日給",IF(O98&gt;0,F82,0),(F98-E98-G98)/B81*IF(D98="研",F81,IF(D98="特",H81,F82)))</f>
        <v>0</v>
      </c>
      <c r="U98" s="110" t="n">
        <f aca="false">(I98-H98-J98)/B81*I82</f>
        <v>0</v>
      </c>
      <c r="V98" s="111" t="n">
        <f aca="false">(L98-K98-M98)/B81*L82</f>
        <v>0</v>
      </c>
      <c r="W98" s="114" t="n">
        <f aca="false">IF(D98&lt;&gt;"",IF(E83="休日給",IF(O98&gt;0,F83-F82,0),(O98/B81*(F83-F82))+(R98/B81*(I83-I82))+(S98/B81*(L83-L82))),0)</f>
        <v>0</v>
      </c>
      <c r="X98" s="115" t="n">
        <f aca="false">IF(N98&gt;0,X84,0)</f>
        <v>0</v>
      </c>
      <c r="Y98" s="56" t="n">
        <f aca="false">IF(SUM(AE92:AE98)-AA81&lt;0,0,SUM(AE92:AE98)-AA81)</f>
        <v>0</v>
      </c>
      <c r="Z98" s="56" t="n">
        <f aca="false">IF(N98-Z81&lt;0,0,N98-Z81)</f>
        <v>0</v>
      </c>
      <c r="AA98" s="56" t="n">
        <f aca="false">SUM(AF92:AF98)</f>
        <v>0</v>
      </c>
      <c r="AB98" s="56" t="n">
        <f aca="false">IF(Y98-AA98&lt;0,0,Y98-AA98)</f>
        <v>0</v>
      </c>
      <c r="AD98" s="56" t="str">
        <f aca="false">IF(C98=7,AB98,"")</f>
        <v/>
      </c>
      <c r="AE98" s="56" t="n">
        <f aca="false">IF(OR(C98=1,D98="休"),0,N98)</f>
        <v>0</v>
      </c>
      <c r="AF98" s="56" t="n">
        <f aca="false">IF(C98=1,0,Z98)</f>
        <v>0</v>
      </c>
    </row>
    <row r="99" customFormat="false" ht="13.2" hidden="false" customHeight="false" outlineLevel="0" collapsed="false">
      <c r="A99" s="98" t="n">
        <v>14</v>
      </c>
      <c r="B99" s="99" t="n">
        <f aca="false">B85+A99</f>
        <v>46036</v>
      </c>
      <c r="C99" s="100" t="n">
        <f aca="false">IF(B99="","",WEEKDAY(B99,1))</f>
        <v>4</v>
      </c>
      <c r="D99" s="101"/>
      <c r="E99" s="102"/>
      <c r="F99" s="102"/>
      <c r="G99" s="102"/>
      <c r="H99" s="103"/>
      <c r="I99" s="103"/>
      <c r="J99" s="103"/>
      <c r="K99" s="103"/>
      <c r="L99" s="103"/>
      <c r="M99" s="103"/>
      <c r="N99" s="104" t="n">
        <f aca="false">SUM(O99:S99)</f>
        <v>0</v>
      </c>
      <c r="O99" s="105" t="n">
        <f aca="false">IF(F99=(E99+G99),0,F99-(E99+G99))</f>
        <v>0</v>
      </c>
      <c r="P99" s="106" t="n">
        <f aca="false">IF(D99&lt;&gt;"",0,(IF(I99=H99+J99,0,I99-H99-J99)))</f>
        <v>0</v>
      </c>
      <c r="Q99" s="107" t="n">
        <f aca="false">IF(D99&lt;&gt;"",0,(IF(L99=K99+M99,0,L99-K99-M99)))</f>
        <v>0</v>
      </c>
      <c r="R99" s="108" t="n">
        <f aca="false">IF(D99&lt;&gt;"",I99-H99-J99,0)</f>
        <v>0</v>
      </c>
      <c r="S99" s="108" t="n">
        <f aca="false">IF(D99&lt;&gt;"",L99-K99-M99,0)</f>
        <v>0</v>
      </c>
      <c r="T99" s="109" t="n">
        <f aca="false">IF(E82="日給",IF(O99&gt;0,F82,0),(F99-E99-G99)/B81*IF(D99="研",F81,IF(D99="特",H81,F82)))</f>
        <v>0</v>
      </c>
      <c r="U99" s="110" t="n">
        <f aca="false">(I99-H99-J99)/B81*I82</f>
        <v>0</v>
      </c>
      <c r="V99" s="111" t="n">
        <f aca="false">(L99-K99-M99)/B81*L82</f>
        <v>0</v>
      </c>
      <c r="W99" s="114" t="n">
        <f aca="false">IF(D99&lt;&gt;"",IF(E83="休日給",IF(O99&gt;0,F83-F82,0),(O99/B81*(F83-F82))+(R99/B81*(I83-I82))+(S99/B81*(L83-L82))),0)</f>
        <v>0</v>
      </c>
      <c r="X99" s="115" t="n">
        <f aca="false">IF(N99&gt;0,X84,0)</f>
        <v>0</v>
      </c>
      <c r="Y99" s="56" t="n">
        <f aca="false">IF(SUM(AE93:AE99)-AA81&lt;0,0,SUM(AE93:AE99)-AA81)</f>
        <v>0</v>
      </c>
      <c r="Z99" s="56" t="n">
        <f aca="false">IF(N99-Z81&lt;0,0,N99-Z81)</f>
        <v>0</v>
      </c>
      <c r="AA99" s="56" t="n">
        <f aca="false">SUM(AF93:AF99)</f>
        <v>0</v>
      </c>
      <c r="AB99" s="56" t="n">
        <f aca="false">IF(Y99-AA99&lt;0,0,Y99-AA99)</f>
        <v>0</v>
      </c>
      <c r="AD99" s="56" t="str">
        <f aca="false">IF(C99=7,AB99,"")</f>
        <v/>
      </c>
      <c r="AE99" s="56" t="n">
        <f aca="false">IF(OR(C99=1,D99="休"),0,N99)</f>
        <v>0</v>
      </c>
      <c r="AF99" s="56" t="n">
        <f aca="false">IF(C99=1,0,Z99)</f>
        <v>0</v>
      </c>
    </row>
    <row r="100" customFormat="false" ht="13.2" hidden="false" customHeight="false" outlineLevel="0" collapsed="false">
      <c r="A100" s="98" t="n">
        <v>15</v>
      </c>
      <c r="B100" s="99" t="n">
        <f aca="false">B85+A100</f>
        <v>46037</v>
      </c>
      <c r="C100" s="100" t="n">
        <f aca="false">IF(B100="","",WEEKDAY(B100,1))</f>
        <v>5</v>
      </c>
      <c r="D100" s="101"/>
      <c r="E100" s="102"/>
      <c r="F100" s="102"/>
      <c r="G100" s="102"/>
      <c r="H100" s="103"/>
      <c r="I100" s="103"/>
      <c r="J100" s="103"/>
      <c r="K100" s="103"/>
      <c r="L100" s="103"/>
      <c r="M100" s="103"/>
      <c r="N100" s="104" t="n">
        <f aca="false">SUM(O100:S100)</f>
        <v>0</v>
      </c>
      <c r="O100" s="105" t="n">
        <f aca="false">IF(F100=(E100+G100),0,F100-(E100+G100))</f>
        <v>0</v>
      </c>
      <c r="P100" s="106" t="n">
        <f aca="false">IF(D100&lt;&gt;"",0,(IF(I100=H100+J100,0,I100-H100-J100)))</f>
        <v>0</v>
      </c>
      <c r="Q100" s="107" t="n">
        <f aca="false">IF(D100&lt;&gt;"",0,(IF(L100=K100+M100,0,L100-K100-M100)))</f>
        <v>0</v>
      </c>
      <c r="R100" s="108" t="n">
        <f aca="false">IF(D100&lt;&gt;"",I100-H100-J100,0)</f>
        <v>0</v>
      </c>
      <c r="S100" s="108" t="n">
        <f aca="false">IF(D100&lt;&gt;"",L100-K100-M100,0)</f>
        <v>0</v>
      </c>
      <c r="T100" s="109" t="n">
        <f aca="false">IF(E82="日給",IF(O100&gt;0,F82,0),(F100-E100-G100)/B81*IF(D100="研",F81,IF(D100="特",H81,F82)))</f>
        <v>0</v>
      </c>
      <c r="U100" s="110" t="n">
        <f aca="false">(I100-H100-J100)/B81*I82</f>
        <v>0</v>
      </c>
      <c r="V100" s="111" t="n">
        <f aca="false">(L100-K100-M100)/B81*L82</f>
        <v>0</v>
      </c>
      <c r="W100" s="114" t="n">
        <f aca="false">IF(D100&lt;&gt;"",IF(E83="休日給",IF(O100&gt;0,F83-F82,0),(O100/B81*(F83-F82))+(R100/B81*(I83-I82))+(S100/B81*(L83-L82))),0)</f>
        <v>0</v>
      </c>
      <c r="X100" s="115" t="n">
        <f aca="false">IF(N100&gt;0,X84,0)</f>
        <v>0</v>
      </c>
      <c r="Y100" s="56" t="n">
        <f aca="false">IF(SUM(AE94:AE100)-AA81&lt;0,0,SUM(AE94:AE100)-AA81)</f>
        <v>0</v>
      </c>
      <c r="Z100" s="56" t="n">
        <f aca="false">IF(N100-Z81&lt;0,0,N100-Z81)</f>
        <v>0</v>
      </c>
      <c r="AA100" s="56" t="n">
        <f aca="false">SUM(AF94:AF100)</f>
        <v>0</v>
      </c>
      <c r="AB100" s="56" t="n">
        <f aca="false">IF(Y100-AA100&lt;0,0,Y100-AA100)</f>
        <v>0</v>
      </c>
      <c r="AD100" s="56" t="str">
        <f aca="false">IF(C100=7,AB100,"")</f>
        <v/>
      </c>
      <c r="AE100" s="56" t="n">
        <f aca="false">IF(OR(C100=1,D100="休"),0,N100)</f>
        <v>0</v>
      </c>
      <c r="AF100" s="56" t="n">
        <f aca="false">IF(C100=1,0,Z100)</f>
        <v>0</v>
      </c>
    </row>
    <row r="101" customFormat="false" ht="13.2" hidden="false" customHeight="false" outlineLevel="0" collapsed="false">
      <c r="A101" s="98" t="n">
        <v>16</v>
      </c>
      <c r="B101" s="99" t="n">
        <f aca="false">B85+A101</f>
        <v>46038</v>
      </c>
      <c r="C101" s="100" t="n">
        <f aca="false">IF(B101="","",WEEKDAY(B101,1))</f>
        <v>6</v>
      </c>
      <c r="D101" s="101"/>
      <c r="E101" s="102"/>
      <c r="F101" s="102"/>
      <c r="G101" s="102"/>
      <c r="H101" s="103"/>
      <c r="I101" s="103"/>
      <c r="J101" s="103"/>
      <c r="K101" s="103"/>
      <c r="L101" s="103"/>
      <c r="M101" s="103"/>
      <c r="N101" s="104" t="n">
        <f aca="false">SUM(O101:S101)</f>
        <v>0</v>
      </c>
      <c r="O101" s="105" t="n">
        <f aca="false">IF(F101=(E101+G101),0,F101-(E101+G101))</f>
        <v>0</v>
      </c>
      <c r="P101" s="106" t="n">
        <f aca="false">IF(D101&lt;&gt;"",0,(IF(I101=H101+J101,0,I101-H101-J101)))</f>
        <v>0</v>
      </c>
      <c r="Q101" s="107" t="n">
        <f aca="false">IF(D101&lt;&gt;"",0,(IF(L101=K101+M101,0,L101-K101-M101)))</f>
        <v>0</v>
      </c>
      <c r="R101" s="108" t="n">
        <f aca="false">IF(D101&lt;&gt;"",I101-H101-J101,0)</f>
        <v>0</v>
      </c>
      <c r="S101" s="108" t="n">
        <f aca="false">IF(D101&lt;&gt;"",L101-K101-M101,0)</f>
        <v>0</v>
      </c>
      <c r="T101" s="109" t="n">
        <f aca="false">IF(E82="日給",IF(O101&gt;0,F82,0),(F101-E101-G101)/B81*IF(D101="研",F81,IF(D101="特",H81,F82)))</f>
        <v>0</v>
      </c>
      <c r="U101" s="110" t="n">
        <f aca="false">(I101-H101-J101)/B81*I82</f>
        <v>0</v>
      </c>
      <c r="V101" s="111" t="n">
        <f aca="false">(L101-K101-M101)/B81*L82</f>
        <v>0</v>
      </c>
      <c r="W101" s="114" t="n">
        <f aca="false">IF(D101&lt;&gt;"",IF(E83="休日給",IF(O101&gt;0,F83-F82,0),(O101/B81*(F83-F82))+(R101/B81*(I83-I82))+(S101/B81*(L83-L82))),0)</f>
        <v>0</v>
      </c>
      <c r="X101" s="115" t="n">
        <f aca="false">IF(N101&gt;0,X84,0)</f>
        <v>0</v>
      </c>
      <c r="Y101" s="56" t="n">
        <f aca="false">IF(SUM(AE95:AE101)-AA81&lt;0,0,SUM(AE95:AE101)-AA81)</f>
        <v>0</v>
      </c>
      <c r="Z101" s="56" t="n">
        <f aca="false">IF(N101-Z81&lt;0,0,N101-Z81)</f>
        <v>0</v>
      </c>
      <c r="AA101" s="56" t="n">
        <f aca="false">SUM(AF95:AF101)</f>
        <v>0</v>
      </c>
      <c r="AB101" s="56" t="n">
        <f aca="false">IF(Y101-AA101&lt;0,0,Y101-AA101)</f>
        <v>0</v>
      </c>
      <c r="AD101" s="56" t="str">
        <f aca="false">IF(C101=7,AB101,"")</f>
        <v/>
      </c>
      <c r="AE101" s="56" t="n">
        <f aca="false">IF(OR(C101=1,D101="休"),0,N101)</f>
        <v>0</v>
      </c>
      <c r="AF101" s="56" t="n">
        <f aca="false">IF(C101=1,0,Z101)</f>
        <v>0</v>
      </c>
    </row>
    <row r="102" customFormat="false" ht="13.2" hidden="false" customHeight="false" outlineLevel="0" collapsed="false">
      <c r="A102" s="98" t="n">
        <v>17</v>
      </c>
      <c r="B102" s="99" t="n">
        <f aca="false">B85+A102</f>
        <v>46039</v>
      </c>
      <c r="C102" s="100" t="n">
        <f aca="false">IF(B102="","",WEEKDAY(B102,1))</f>
        <v>7</v>
      </c>
      <c r="D102" s="101"/>
      <c r="E102" s="102"/>
      <c r="F102" s="102"/>
      <c r="G102" s="102"/>
      <c r="H102" s="103"/>
      <c r="I102" s="103"/>
      <c r="J102" s="103"/>
      <c r="K102" s="103"/>
      <c r="L102" s="103"/>
      <c r="M102" s="103"/>
      <c r="N102" s="104" t="n">
        <f aca="false">SUM(O102:S102)</f>
        <v>0</v>
      </c>
      <c r="O102" s="105" t="n">
        <f aca="false">IF(F102=(E102+G102),0,F102-(E102+G102))</f>
        <v>0</v>
      </c>
      <c r="P102" s="106" t="n">
        <f aca="false">IF(D102&lt;&gt;"",0,(IF(I102=H102+J102,0,I102-H102-J102)))</f>
        <v>0</v>
      </c>
      <c r="Q102" s="107" t="n">
        <f aca="false">IF(D102&lt;&gt;"",0,(IF(L102=K102+M102,0,L102-K102-M102)))</f>
        <v>0</v>
      </c>
      <c r="R102" s="108" t="n">
        <f aca="false">IF(D102&lt;&gt;"",I102-H102-J102,0)</f>
        <v>0</v>
      </c>
      <c r="S102" s="108" t="n">
        <f aca="false">IF(D102&lt;&gt;"",L102-K102-M102,0)</f>
        <v>0</v>
      </c>
      <c r="T102" s="109" t="n">
        <f aca="false">IF(E82="日給",IF(O102&gt;0,F82,0),(F102-E102-G102)/B81*IF(D102="研",F81,IF(D102="特",H81,F82)))</f>
        <v>0</v>
      </c>
      <c r="U102" s="110" t="n">
        <f aca="false">(I102-H102-J102)/B81*I82</f>
        <v>0</v>
      </c>
      <c r="V102" s="111" t="n">
        <f aca="false">(L102-K102-M102)/B81*L82</f>
        <v>0</v>
      </c>
      <c r="W102" s="114" t="n">
        <f aca="false">IF(D102&lt;&gt;"",IF(E83="休日給",IF(O102&gt;0,F83-F82,0),(O102/B81*(F83-F82))+(R102/B81*(I83-I82))+(S102/B81*(L83-L82))),0)</f>
        <v>0</v>
      </c>
      <c r="X102" s="115" t="n">
        <f aca="false">IF(N102&gt;0,X84,0)</f>
        <v>0</v>
      </c>
      <c r="Y102" s="56" t="n">
        <f aca="false">IF(SUM(AE96:AE102)-AA81&lt;0,0,SUM(AE96:AE102)-AA81)</f>
        <v>0</v>
      </c>
      <c r="Z102" s="56" t="n">
        <f aca="false">IF(N102-Z81&lt;0,0,N102-Z81)</f>
        <v>0</v>
      </c>
      <c r="AA102" s="56" t="n">
        <f aca="false">SUM(AF96:AF102)</f>
        <v>0</v>
      </c>
      <c r="AB102" s="56" t="n">
        <f aca="false">IF(Y102-AA102&lt;0,0,Y102-AA102)</f>
        <v>0</v>
      </c>
      <c r="AD102" s="56" t="n">
        <f aca="false">IF(C102=7,AB102,"")</f>
        <v>0</v>
      </c>
      <c r="AE102" s="56" t="n">
        <f aca="false">IF(OR(C102=1,D102="休"),0,N102)</f>
        <v>0</v>
      </c>
      <c r="AF102" s="56" t="n">
        <f aca="false">IF(C102=1,0,Z102)</f>
        <v>0</v>
      </c>
    </row>
    <row r="103" customFormat="false" ht="13.2" hidden="false" customHeight="false" outlineLevel="0" collapsed="false">
      <c r="A103" s="98" t="n">
        <v>18</v>
      </c>
      <c r="B103" s="99" t="n">
        <f aca="false">B85+A103</f>
        <v>46040</v>
      </c>
      <c r="C103" s="100" t="n">
        <f aca="false">IF(B103="","",WEEKDAY(B103,1))</f>
        <v>1</v>
      </c>
      <c r="D103" s="116" t="s">
        <v>28</v>
      </c>
      <c r="E103" s="102"/>
      <c r="F103" s="102"/>
      <c r="G103" s="102"/>
      <c r="H103" s="103"/>
      <c r="I103" s="103"/>
      <c r="J103" s="103"/>
      <c r="K103" s="103"/>
      <c r="L103" s="103"/>
      <c r="M103" s="103"/>
      <c r="N103" s="104" t="n">
        <f aca="false">SUM(O103:S103)</f>
        <v>0</v>
      </c>
      <c r="O103" s="105" t="n">
        <f aca="false">IF(F103=(E103+G103),0,F103-(E103+G103))</f>
        <v>0</v>
      </c>
      <c r="P103" s="106" t="n">
        <f aca="false">IF(D103&lt;&gt;"",0,(IF(I103=H103+J103,0,I103-H103-J103)))</f>
        <v>0</v>
      </c>
      <c r="Q103" s="107" t="n">
        <f aca="false">IF(D103&lt;&gt;"",0,(IF(L103=K103+M103,0,L103-K103-M103)))</f>
        <v>0</v>
      </c>
      <c r="R103" s="108" t="n">
        <f aca="false">IF(D103&lt;&gt;"",I103-H103-J103,0)</f>
        <v>0</v>
      </c>
      <c r="S103" s="108" t="n">
        <f aca="false">IF(D103&lt;&gt;"",L103-K103-M103,0)</f>
        <v>0</v>
      </c>
      <c r="T103" s="109" t="n">
        <f aca="false">IF(E82="日給",IF(O103&gt;0,F82,0),(F103-E103-G103)/B81*IF(D103="研",F81,IF(D103="特",H81,F82)))</f>
        <v>0</v>
      </c>
      <c r="U103" s="110" t="n">
        <f aca="false">(I103-H103-J103)/B81*I82</f>
        <v>0</v>
      </c>
      <c r="V103" s="111" t="n">
        <f aca="false">(L103-K103-M103)/B81*L82</f>
        <v>0</v>
      </c>
      <c r="W103" s="114" t="n">
        <f aca="false">IF(D103&lt;&gt;"",IF(E83="休日給",IF(O103&gt;0,F83-F82,0),(O103/B81*(F83-F82))+(R103/B81*(I83-I82))+(S103/B81*(L83-L82))),0)</f>
        <v>0</v>
      </c>
      <c r="X103" s="115" t="n">
        <f aca="false">IF(N103&gt;0,X84,0)</f>
        <v>0</v>
      </c>
      <c r="Y103" s="56" t="n">
        <f aca="false">IF(SUM(AE97:AE103)-AA81&lt;0,0,SUM(AE97:AE103)-AA81)</f>
        <v>0</v>
      </c>
      <c r="Z103" s="56" t="n">
        <f aca="false">IF(N103-Z81&lt;0,0,N103-Z81)</f>
        <v>0</v>
      </c>
      <c r="AA103" s="56" t="n">
        <f aca="false">SUM(AF97:AF103)</f>
        <v>0</v>
      </c>
      <c r="AB103" s="56" t="n">
        <f aca="false">IF(Y103-AA103&lt;0,0,Y103-AA103)</f>
        <v>0</v>
      </c>
      <c r="AD103" s="56" t="str">
        <f aca="false">IF(C103=7,AB103,"")</f>
        <v/>
      </c>
      <c r="AE103" s="56" t="n">
        <f aca="false">IF(OR(C103=1,D103="休"),0,N103)</f>
        <v>0</v>
      </c>
      <c r="AF103" s="56" t="n">
        <f aca="false">IF(C103=1,0,Z103)</f>
        <v>0</v>
      </c>
    </row>
    <row r="104" customFormat="false" ht="13.2" hidden="false" customHeight="false" outlineLevel="0" collapsed="false">
      <c r="A104" s="98" t="n">
        <v>19</v>
      </c>
      <c r="B104" s="99" t="n">
        <f aca="false">B85+A104</f>
        <v>46041</v>
      </c>
      <c r="C104" s="100" t="n">
        <f aca="false">IF(B104="","",WEEKDAY(B104,1))</f>
        <v>2</v>
      </c>
      <c r="D104" s="101"/>
      <c r="E104" s="102"/>
      <c r="F104" s="102"/>
      <c r="G104" s="102"/>
      <c r="H104" s="103"/>
      <c r="I104" s="103"/>
      <c r="J104" s="103"/>
      <c r="K104" s="103"/>
      <c r="L104" s="103"/>
      <c r="M104" s="103"/>
      <c r="N104" s="104" t="n">
        <f aca="false">SUM(O104:S104)</f>
        <v>0</v>
      </c>
      <c r="O104" s="105" t="n">
        <f aca="false">IF(F104=(E104+G104),0,F104-(E104+G104))</f>
        <v>0</v>
      </c>
      <c r="P104" s="106" t="n">
        <f aca="false">IF(D104&lt;&gt;"",0,(IF(I104=H104+J104,0,I104-H104-J104)))</f>
        <v>0</v>
      </c>
      <c r="Q104" s="107" t="n">
        <f aca="false">IF(D104&lt;&gt;"",0,(IF(L104=K104+M104,0,L104-K104-M104)))</f>
        <v>0</v>
      </c>
      <c r="R104" s="108" t="n">
        <f aca="false">IF(D104&lt;&gt;"",I104-H104-J104,0)</f>
        <v>0</v>
      </c>
      <c r="S104" s="108" t="n">
        <f aca="false">IF(D104&lt;&gt;"",L104-K104-M104,0)</f>
        <v>0</v>
      </c>
      <c r="T104" s="109" t="n">
        <f aca="false">IF(E82="日給",IF(O104&gt;0,F82,0),(F104-E104-G104)/B81*IF(D104="研",F81,IF(D104="特",H81,F82)))</f>
        <v>0</v>
      </c>
      <c r="U104" s="110" t="n">
        <f aca="false">(I104-H104-J104)/B81*I82</f>
        <v>0</v>
      </c>
      <c r="V104" s="111" t="n">
        <f aca="false">(L104-K104-M104)/B81*L82</f>
        <v>0</v>
      </c>
      <c r="W104" s="114" t="n">
        <f aca="false">IF(D104&lt;&gt;"",IF(E83="休日給",IF(O104&gt;0,F83-F82,0),(O104/B81*(F83-F82))+(R104/B81*(I83-I82))+(S104/B81*(L83-L82))),0)</f>
        <v>0</v>
      </c>
      <c r="X104" s="115" t="n">
        <f aca="false">IF(N104&gt;0,X84,0)</f>
        <v>0</v>
      </c>
      <c r="Y104" s="56" t="n">
        <f aca="false">IF(SUM(AE98:AE104)-AA81&lt;0,0,SUM(AE98:AE104)-AA81)</f>
        <v>0</v>
      </c>
      <c r="Z104" s="56" t="n">
        <f aca="false">IF(N104-Z81&lt;0,0,N104-Z81)</f>
        <v>0</v>
      </c>
      <c r="AA104" s="56" t="n">
        <f aca="false">SUM(AF98:AF104)</f>
        <v>0</v>
      </c>
      <c r="AB104" s="56" t="n">
        <f aca="false">IF(Y104-AA104&lt;0,0,Y104-AA104)</f>
        <v>0</v>
      </c>
      <c r="AD104" s="56" t="str">
        <f aca="false">IF(C104=7,AB104,"")</f>
        <v/>
      </c>
      <c r="AE104" s="56" t="n">
        <f aca="false">IF(OR(C104=1,D104="休"),0,N104)</f>
        <v>0</v>
      </c>
      <c r="AF104" s="56" t="n">
        <f aca="false">IF(C104=1,0,Z104)</f>
        <v>0</v>
      </c>
    </row>
    <row r="105" customFormat="false" ht="13.2" hidden="false" customHeight="false" outlineLevel="0" collapsed="false">
      <c r="A105" s="98" t="n">
        <v>20</v>
      </c>
      <c r="B105" s="99" t="n">
        <f aca="false">B85+A105</f>
        <v>46042</v>
      </c>
      <c r="C105" s="100" t="n">
        <f aca="false">IF(B105="","",WEEKDAY(B105,1))</f>
        <v>3</v>
      </c>
      <c r="D105" s="101"/>
      <c r="E105" s="102"/>
      <c r="F105" s="102"/>
      <c r="G105" s="102"/>
      <c r="H105" s="103"/>
      <c r="I105" s="103"/>
      <c r="J105" s="103"/>
      <c r="K105" s="103"/>
      <c r="L105" s="103"/>
      <c r="M105" s="103"/>
      <c r="N105" s="104" t="n">
        <f aca="false">SUM(O105:S105)</f>
        <v>0</v>
      </c>
      <c r="O105" s="105" t="n">
        <f aca="false">IF(F105=(E105+G105),0,F105-(E105+G105))</f>
        <v>0</v>
      </c>
      <c r="P105" s="106" t="n">
        <f aca="false">IF(D105&lt;&gt;"",0,(IF(I105=H105+J105,0,I105-H105-J105)))</f>
        <v>0</v>
      </c>
      <c r="Q105" s="107" t="n">
        <f aca="false">IF(D105&lt;&gt;"",0,(IF(L105=K105+M105,0,L105-K105-M105)))</f>
        <v>0</v>
      </c>
      <c r="R105" s="108" t="n">
        <f aca="false">IF(D105&lt;&gt;"",I105-H105-J105,0)</f>
        <v>0</v>
      </c>
      <c r="S105" s="108" t="n">
        <f aca="false">IF(D105&lt;&gt;"",L105-K105-M105,0)</f>
        <v>0</v>
      </c>
      <c r="T105" s="109" t="n">
        <f aca="false">IF(E82="日給",IF(O105&gt;0,F82,0),(F105-E105-G105)/B81*IF(D105="研",F81,IF(D105="特",H81,F82)))</f>
        <v>0</v>
      </c>
      <c r="U105" s="110" t="n">
        <f aca="false">(I105-H105-J105)/B81*I82</f>
        <v>0</v>
      </c>
      <c r="V105" s="111" t="n">
        <f aca="false">(L105-K105-M105)/B81*L82</f>
        <v>0</v>
      </c>
      <c r="W105" s="114" t="n">
        <f aca="false">IF(D105&lt;&gt;"",IF(E83="休日給",IF(O105&gt;0,F83-F82,0),(O105/B81*(F83-F82))+(R105/B81*(I83-I82))+(S105/B81*(L83-L82))),0)</f>
        <v>0</v>
      </c>
      <c r="X105" s="115" t="n">
        <f aca="false">IF(N105&gt;0,X84,0)</f>
        <v>0</v>
      </c>
      <c r="Y105" s="56" t="n">
        <f aca="false">IF(SUM(AE99:AE105)-AA81&lt;0,0,SUM(AE99:AE105)-AA81)</f>
        <v>0</v>
      </c>
      <c r="Z105" s="56" t="n">
        <f aca="false">IF(N105-Z81&lt;0,0,N105-Z81)</f>
        <v>0</v>
      </c>
      <c r="AA105" s="56" t="n">
        <f aca="false">SUM(AF99:AF105)</f>
        <v>0</v>
      </c>
      <c r="AB105" s="56" t="n">
        <f aca="false">IF(Y105-AA105&lt;0,0,Y105-AA105)</f>
        <v>0</v>
      </c>
      <c r="AD105" s="56" t="str">
        <f aca="false">IF(C105=7,AB105,"")</f>
        <v/>
      </c>
      <c r="AE105" s="56" t="n">
        <f aca="false">IF(OR(C105=1,D105="休"),0,N105)</f>
        <v>0</v>
      </c>
      <c r="AF105" s="56" t="n">
        <f aca="false">IF(C105=1,0,Z105)</f>
        <v>0</v>
      </c>
    </row>
    <row r="106" customFormat="false" ht="13.2" hidden="false" customHeight="false" outlineLevel="0" collapsed="false">
      <c r="A106" s="98" t="n">
        <v>21</v>
      </c>
      <c r="B106" s="99" t="n">
        <f aca="false">B85+A106</f>
        <v>46043</v>
      </c>
      <c r="C106" s="100" t="n">
        <f aca="false">IF(B106="","",WEEKDAY(B106,1))</f>
        <v>4</v>
      </c>
      <c r="D106" s="101"/>
      <c r="E106" s="102"/>
      <c r="F106" s="102"/>
      <c r="G106" s="102"/>
      <c r="H106" s="103"/>
      <c r="I106" s="103"/>
      <c r="J106" s="103"/>
      <c r="K106" s="103"/>
      <c r="L106" s="103"/>
      <c r="M106" s="103"/>
      <c r="N106" s="104" t="n">
        <f aca="false">SUM(O106:S106)</f>
        <v>0</v>
      </c>
      <c r="O106" s="105" t="n">
        <f aca="false">IF(F106=(E106+G106),0,F106-(E106+G106))</f>
        <v>0</v>
      </c>
      <c r="P106" s="106" t="n">
        <f aca="false">IF(D106&lt;&gt;"",0,(IF(I106=H106+J106,0,I106-H106-J106)))</f>
        <v>0</v>
      </c>
      <c r="Q106" s="107" t="n">
        <f aca="false">IF(D106&lt;&gt;"",0,(IF(L106=K106+M106,0,L106-K106-M106)))</f>
        <v>0</v>
      </c>
      <c r="R106" s="108" t="n">
        <f aca="false">IF(D106&lt;&gt;"",I106-H106-J106,0)</f>
        <v>0</v>
      </c>
      <c r="S106" s="108" t="n">
        <f aca="false">IF(D106&lt;&gt;"",L106-K106-M106,0)</f>
        <v>0</v>
      </c>
      <c r="T106" s="109" t="n">
        <f aca="false">IF(E82="日給",IF(O106&gt;0,F82,0),(F106-E106-G106)/B81*IF(D106="研",F81,IF(D106="特",H81,F82)))</f>
        <v>0</v>
      </c>
      <c r="U106" s="110" t="n">
        <f aca="false">(I106-H106-J106)/B81*I82</f>
        <v>0</v>
      </c>
      <c r="V106" s="111" t="n">
        <f aca="false">(L106-K106-M106)/B81*L82</f>
        <v>0</v>
      </c>
      <c r="W106" s="114" t="n">
        <f aca="false">IF(D106&lt;&gt;"",IF(E83="休日給",IF(O106&gt;0,F83-F82,0),(O106/B81*(F83-F82))+(R106/B81*(I83-I82))+(S106/B81*(L83-L82))),0)</f>
        <v>0</v>
      </c>
      <c r="X106" s="115" t="n">
        <f aca="false">IF(N106&gt;0,X84,0)</f>
        <v>0</v>
      </c>
      <c r="Y106" s="56" t="n">
        <f aca="false">IF(SUM(AE100:AE106)-AA81&lt;0,0,SUM(AE100:AE106)-AA81)</f>
        <v>0</v>
      </c>
      <c r="Z106" s="56" t="n">
        <f aca="false">IF(N106-Z81&lt;0,0,N106-Z81)</f>
        <v>0</v>
      </c>
      <c r="AA106" s="56" t="n">
        <f aca="false">SUM(AF100:AF106)</f>
        <v>0</v>
      </c>
      <c r="AB106" s="56" t="n">
        <f aca="false">IF(Y106-AA106&lt;0,0,Y106-AA106)</f>
        <v>0</v>
      </c>
      <c r="AD106" s="56" t="str">
        <f aca="false">IF(C106=7,AB106,"")</f>
        <v/>
      </c>
      <c r="AE106" s="56" t="n">
        <f aca="false">IF(OR(C106=1,D106="休"),0,N106)</f>
        <v>0</v>
      </c>
      <c r="AF106" s="56" t="n">
        <f aca="false">IF(C106=1,0,Z106)</f>
        <v>0</v>
      </c>
    </row>
    <row r="107" customFormat="false" ht="13.2" hidden="false" customHeight="false" outlineLevel="0" collapsed="false">
      <c r="A107" s="98" t="n">
        <v>22</v>
      </c>
      <c r="B107" s="99" t="n">
        <f aca="false">B85+A107</f>
        <v>46044</v>
      </c>
      <c r="C107" s="100" t="n">
        <f aca="false">IF(B107="","",WEEKDAY(B107,1))</f>
        <v>5</v>
      </c>
      <c r="D107" s="101"/>
      <c r="E107" s="102"/>
      <c r="F107" s="102"/>
      <c r="G107" s="102"/>
      <c r="H107" s="103"/>
      <c r="I107" s="103"/>
      <c r="J107" s="103"/>
      <c r="K107" s="103"/>
      <c r="L107" s="103"/>
      <c r="M107" s="103"/>
      <c r="N107" s="104" t="n">
        <f aca="false">SUM(O107:S107)</f>
        <v>0</v>
      </c>
      <c r="O107" s="105" t="n">
        <f aca="false">IF(F107=(E107+G107),0,F107-(E107+G107))</f>
        <v>0</v>
      </c>
      <c r="P107" s="106" t="n">
        <f aca="false">IF(D107&lt;&gt;"",0,(IF(I107=H107+J107,0,I107-H107-J107)))</f>
        <v>0</v>
      </c>
      <c r="Q107" s="107" t="n">
        <f aca="false">IF(D107&lt;&gt;"",0,(IF(L107=K107+M107,0,L107-K107-M107)))</f>
        <v>0</v>
      </c>
      <c r="R107" s="108" t="n">
        <f aca="false">IF(D107&lt;&gt;"",I107-H107-J107,0)</f>
        <v>0</v>
      </c>
      <c r="S107" s="108" t="n">
        <f aca="false">IF(D107&lt;&gt;"",L107-K107-M107,0)</f>
        <v>0</v>
      </c>
      <c r="T107" s="109" t="n">
        <f aca="false">IF(E82="日給",IF(O107&gt;0,F82,0),(F107-E107-G107)/B81*IF(D107="研",F81,IF(D107="特",H81,F82)))</f>
        <v>0</v>
      </c>
      <c r="U107" s="110" t="n">
        <f aca="false">(I107-H107-J107)/B81*I82</f>
        <v>0</v>
      </c>
      <c r="V107" s="111" t="n">
        <f aca="false">(L107-K107-M107)/B81*L82</f>
        <v>0</v>
      </c>
      <c r="W107" s="114" t="n">
        <f aca="false">IF(D107&lt;&gt;"",IF(E83="休日給",IF(O107&gt;0,F83-F82,0),(O107/B81*(F83-F82))+(R107/B81*(I83-I82))+(S107/B81*(L83-L82))),0)</f>
        <v>0</v>
      </c>
      <c r="X107" s="115" t="n">
        <f aca="false">IF(N107&gt;0,X84,0)</f>
        <v>0</v>
      </c>
      <c r="Y107" s="56" t="n">
        <f aca="false">IF(SUM(AE101:AE107)-AA81&lt;0,0,SUM(AE101:AE107)-AA81)</f>
        <v>0</v>
      </c>
      <c r="Z107" s="56" t="n">
        <f aca="false">IF(N107-Z81&lt;0,0,N107-Z81)</f>
        <v>0</v>
      </c>
      <c r="AA107" s="56" t="n">
        <f aca="false">SUM(AF101:AF107)</f>
        <v>0</v>
      </c>
      <c r="AB107" s="56" t="n">
        <f aca="false">IF(Y107-AA107&lt;0,0,Y107-AA107)</f>
        <v>0</v>
      </c>
      <c r="AD107" s="56" t="str">
        <f aca="false">IF(C107=7,AB107,"")</f>
        <v/>
      </c>
      <c r="AE107" s="56" t="n">
        <f aca="false">IF(OR(C107=1,D107="休"),0,N107)</f>
        <v>0</v>
      </c>
      <c r="AF107" s="56" t="n">
        <f aca="false">IF(C107=1,0,Z107)</f>
        <v>0</v>
      </c>
    </row>
    <row r="108" customFormat="false" ht="13.2" hidden="false" customHeight="false" outlineLevel="0" collapsed="false">
      <c r="A108" s="98" t="n">
        <v>23</v>
      </c>
      <c r="B108" s="99" t="n">
        <f aca="false">B85+A108</f>
        <v>46045</v>
      </c>
      <c r="C108" s="100" t="n">
        <f aca="false">IF(B108="","",WEEKDAY(B108,1))</f>
        <v>6</v>
      </c>
      <c r="D108" s="101"/>
      <c r="E108" s="102"/>
      <c r="F108" s="102"/>
      <c r="G108" s="102"/>
      <c r="H108" s="103"/>
      <c r="I108" s="103"/>
      <c r="J108" s="103"/>
      <c r="K108" s="103"/>
      <c r="L108" s="103"/>
      <c r="M108" s="103"/>
      <c r="N108" s="104" t="n">
        <f aca="false">SUM(O108:S108)</f>
        <v>0</v>
      </c>
      <c r="O108" s="105" t="n">
        <f aca="false">IF(F108=(E108+G108),0,F108-(E108+G108))</f>
        <v>0</v>
      </c>
      <c r="P108" s="106" t="n">
        <f aca="false">IF(D108&lt;&gt;"",0,(IF(I108=H108+J108,0,I108-H108-J108)))</f>
        <v>0</v>
      </c>
      <c r="Q108" s="107" t="n">
        <f aca="false">IF(D108&lt;&gt;"",0,(IF(L108=K108+M108,0,L108-K108-M108)))</f>
        <v>0</v>
      </c>
      <c r="R108" s="108" t="n">
        <f aca="false">IF(D108&lt;&gt;"",I108-H108-J108,0)</f>
        <v>0</v>
      </c>
      <c r="S108" s="108" t="n">
        <f aca="false">IF(D108&lt;&gt;"",L108-K108-M108,0)</f>
        <v>0</v>
      </c>
      <c r="T108" s="109" t="n">
        <f aca="false">IF(E82="日給",IF(O108&gt;0,F82,0),(F108-E108-G108)/B81*IF(D108="研",F81,IF(D108="特",H81,F82)))</f>
        <v>0</v>
      </c>
      <c r="U108" s="110" t="n">
        <f aca="false">(I108-H108-J108)/B81*I82</f>
        <v>0</v>
      </c>
      <c r="V108" s="111" t="n">
        <f aca="false">(L108-K108-M108)/B81*L82</f>
        <v>0</v>
      </c>
      <c r="W108" s="114" t="n">
        <f aca="false">IF(D108&lt;&gt;"",IF(E83="休日給",IF(O108&gt;0,F83-F82,0),(O108/B81*(F83-F82))+(R108/B81*(I83-I82))+(S108/B81*(L83-L82))),0)</f>
        <v>0</v>
      </c>
      <c r="X108" s="115" t="n">
        <f aca="false">IF(N108&gt;0,X84,0)</f>
        <v>0</v>
      </c>
      <c r="Y108" s="56" t="n">
        <f aca="false">IF(SUM(AE102:AE108)-AA81&lt;0,0,SUM(AE102:AE108)-AA81)</f>
        <v>0</v>
      </c>
      <c r="Z108" s="56" t="n">
        <f aca="false">IF(N108-Z81&lt;0,0,N108-Z81)</f>
        <v>0</v>
      </c>
      <c r="AA108" s="56" t="n">
        <f aca="false">SUM(AF102:AF108)</f>
        <v>0</v>
      </c>
      <c r="AB108" s="56" t="n">
        <f aca="false">IF(Y108-AA108&lt;0,0,Y108-AA108)</f>
        <v>0</v>
      </c>
      <c r="AD108" s="56" t="str">
        <f aca="false">IF(C108=7,AB108,"")</f>
        <v/>
      </c>
      <c r="AE108" s="56" t="n">
        <f aca="false">IF(OR(C108=1,D108="休"),0,N108)</f>
        <v>0</v>
      </c>
      <c r="AF108" s="56" t="n">
        <f aca="false">IF(C108=1,0,Z108)</f>
        <v>0</v>
      </c>
    </row>
    <row r="109" customFormat="false" ht="13.2" hidden="false" customHeight="false" outlineLevel="0" collapsed="false">
      <c r="A109" s="98" t="n">
        <v>24</v>
      </c>
      <c r="B109" s="99" t="n">
        <f aca="false">B85+A109</f>
        <v>46046</v>
      </c>
      <c r="C109" s="100" t="n">
        <f aca="false">IF(B109="","",WEEKDAY(B109,1))</f>
        <v>7</v>
      </c>
      <c r="D109" s="101"/>
      <c r="E109" s="102"/>
      <c r="F109" s="102"/>
      <c r="G109" s="102"/>
      <c r="H109" s="103"/>
      <c r="I109" s="103"/>
      <c r="J109" s="103"/>
      <c r="K109" s="103"/>
      <c r="L109" s="103"/>
      <c r="M109" s="103"/>
      <c r="N109" s="104" t="n">
        <f aca="false">SUM(O109:S109)</f>
        <v>0</v>
      </c>
      <c r="O109" s="105" t="n">
        <f aca="false">IF(F109=(E109+G109),0,F109-(E109+G109))</f>
        <v>0</v>
      </c>
      <c r="P109" s="106" t="n">
        <f aca="false">IF(D109&lt;&gt;"",0,(IF(I109=H109+J109,0,I109-H109-J109)))</f>
        <v>0</v>
      </c>
      <c r="Q109" s="107" t="n">
        <f aca="false">IF(D109&lt;&gt;"",0,(IF(L109=K109+M109,0,L109-K109-M109)))</f>
        <v>0</v>
      </c>
      <c r="R109" s="108" t="n">
        <f aca="false">IF(D109&lt;&gt;"",I109-H109-J109,0)</f>
        <v>0</v>
      </c>
      <c r="S109" s="108" t="n">
        <f aca="false">IF(D109&lt;&gt;"",L109-K109-M109,0)</f>
        <v>0</v>
      </c>
      <c r="T109" s="109" t="n">
        <f aca="false">IF(E82="日給",IF(O109&gt;0,F82,0),(F109-E109-G109)/B81*IF(D109="研",F81,IF(D109="特",H81,F82)))</f>
        <v>0</v>
      </c>
      <c r="U109" s="110" t="n">
        <f aca="false">(I109-H109-J109)/B81*I82</f>
        <v>0</v>
      </c>
      <c r="V109" s="111" t="n">
        <f aca="false">(L109-K109-M109)/B81*L82</f>
        <v>0</v>
      </c>
      <c r="W109" s="114" t="n">
        <f aca="false">IF(D109&lt;&gt;"",IF(E83="休日給",IF(O109&gt;0,F83-F82,0),(O109/B81*(F83-F82))+(R109/B81*(I83-I82))+(S109/B81*(L83-L82))),0)</f>
        <v>0</v>
      </c>
      <c r="X109" s="115" t="n">
        <f aca="false">IF(N109&gt;0,X84,0)</f>
        <v>0</v>
      </c>
      <c r="Y109" s="56" t="n">
        <f aca="false">IF(SUM(AE103:AE109)-AA81&lt;0,0,SUM(AE103:AE109)-AA81)</f>
        <v>0</v>
      </c>
      <c r="Z109" s="56" t="n">
        <f aca="false">IF(N109-Z81&lt;0,0,N109-Z81)</f>
        <v>0</v>
      </c>
      <c r="AA109" s="56" t="n">
        <f aca="false">SUM(AF103:AF109)</f>
        <v>0</v>
      </c>
      <c r="AB109" s="56" t="n">
        <f aca="false">IF(Y109-AA109&lt;0,0,Y109-AA109)</f>
        <v>0</v>
      </c>
      <c r="AD109" s="56" t="n">
        <f aca="false">IF(C109=7,AB109,"")</f>
        <v>0</v>
      </c>
      <c r="AE109" s="56" t="n">
        <f aca="false">IF(OR(C109=1,D109="休"),0,N109)</f>
        <v>0</v>
      </c>
      <c r="AF109" s="56" t="n">
        <f aca="false">IF(C109=1,0,Z109)</f>
        <v>0</v>
      </c>
    </row>
    <row r="110" customFormat="false" ht="13.2" hidden="false" customHeight="false" outlineLevel="0" collapsed="false">
      <c r="A110" s="98" t="n">
        <v>25</v>
      </c>
      <c r="B110" s="99" t="n">
        <f aca="false">B85+A110</f>
        <v>46047</v>
      </c>
      <c r="C110" s="100" t="n">
        <f aca="false">IF(B110="","",WEEKDAY(B110,1))</f>
        <v>1</v>
      </c>
      <c r="D110" s="116" t="s">
        <v>28</v>
      </c>
      <c r="E110" s="102"/>
      <c r="F110" s="102"/>
      <c r="G110" s="102"/>
      <c r="H110" s="103"/>
      <c r="I110" s="103"/>
      <c r="J110" s="103"/>
      <c r="K110" s="103"/>
      <c r="L110" s="103"/>
      <c r="M110" s="103"/>
      <c r="N110" s="104" t="n">
        <f aca="false">SUM(O110:S110)</f>
        <v>0</v>
      </c>
      <c r="O110" s="105" t="n">
        <f aca="false">IF(F110=(E110+G110),0,F110-(E110+G110))</f>
        <v>0</v>
      </c>
      <c r="P110" s="106" t="n">
        <f aca="false">IF(D110&lt;&gt;"",0,(IF(I110=H110+J110,0,I110-H110-J110)))</f>
        <v>0</v>
      </c>
      <c r="Q110" s="107" t="n">
        <f aca="false">IF(D110&lt;&gt;"",0,(IF(L110=K110+M110,0,L110-K110-M110)))</f>
        <v>0</v>
      </c>
      <c r="R110" s="108" t="n">
        <f aca="false">IF(D110&lt;&gt;"",I110-H110-J110,0)</f>
        <v>0</v>
      </c>
      <c r="S110" s="108" t="n">
        <f aca="false">IF(D110&lt;&gt;"",L110-K110-M110,0)</f>
        <v>0</v>
      </c>
      <c r="T110" s="109" t="n">
        <f aca="false">IF(E82="日給",IF(O110&gt;0,F82,0),(F110-E110-G110)/B81*IF(D110="研",F81,IF(D110="特",H81,F82)))</f>
        <v>0</v>
      </c>
      <c r="U110" s="110" t="n">
        <f aca="false">(I110-H110-J110)/B81*I82</f>
        <v>0</v>
      </c>
      <c r="V110" s="111" t="n">
        <f aca="false">(L110-K110-M110)/B81*L82</f>
        <v>0</v>
      </c>
      <c r="W110" s="114" t="n">
        <f aca="false">IF(D110&lt;&gt;"",IF(E83="休日給",IF(O110&gt;0,F83-F82,0),(O110/B81*(F83-F82))+(R110/B81*(I83-I82))+(S110/B81*(L83-L82))),0)</f>
        <v>0</v>
      </c>
      <c r="X110" s="115" t="n">
        <f aca="false">IF(N110&gt;0,X84,0)</f>
        <v>0</v>
      </c>
      <c r="Y110" s="56" t="n">
        <f aca="false">IF(SUM(AE104:AE110)-AA81&lt;0,0,SUM(AE104:AE110)-AA81)</f>
        <v>0</v>
      </c>
      <c r="Z110" s="56" t="n">
        <f aca="false">IF(N110-Z81&lt;0,0,N110-Z81)</f>
        <v>0</v>
      </c>
      <c r="AA110" s="56" t="n">
        <f aca="false">SUM(AF104:AF110)</f>
        <v>0</v>
      </c>
      <c r="AB110" s="56" t="n">
        <f aca="false">IF(Y110-AA110&lt;0,0,Y110-AA110)</f>
        <v>0</v>
      </c>
      <c r="AD110" s="56" t="str">
        <f aca="false">IF(C110=7,AB110,"")</f>
        <v/>
      </c>
      <c r="AE110" s="56" t="n">
        <f aca="false">IF(OR(C110=1,D110="休"),0,N110)</f>
        <v>0</v>
      </c>
      <c r="AF110" s="56" t="n">
        <f aca="false">IF(C110=1,0,Z110)</f>
        <v>0</v>
      </c>
    </row>
    <row r="111" customFormat="false" ht="13.2" hidden="false" customHeight="false" outlineLevel="0" collapsed="false">
      <c r="A111" s="98" t="n">
        <v>26</v>
      </c>
      <c r="B111" s="99" t="n">
        <f aca="false">B85+A111</f>
        <v>46048</v>
      </c>
      <c r="C111" s="100" t="n">
        <f aca="false">IF(B111="","",WEEKDAY(B111,1))</f>
        <v>2</v>
      </c>
      <c r="D111" s="101"/>
      <c r="E111" s="102"/>
      <c r="F111" s="102"/>
      <c r="G111" s="102"/>
      <c r="H111" s="103"/>
      <c r="I111" s="103"/>
      <c r="J111" s="103"/>
      <c r="K111" s="103"/>
      <c r="L111" s="103"/>
      <c r="M111" s="103"/>
      <c r="N111" s="104" t="n">
        <f aca="false">SUM(O111:S111)</f>
        <v>0</v>
      </c>
      <c r="O111" s="105" t="n">
        <f aca="false">IF(F111=(E111+G111),0,F111-(E111+G111))</f>
        <v>0</v>
      </c>
      <c r="P111" s="106" t="n">
        <f aca="false">IF(D111&lt;&gt;"",0,(IF(I111=H111+J111,0,I111-H111-J111)))</f>
        <v>0</v>
      </c>
      <c r="Q111" s="107" t="n">
        <f aca="false">IF(D111&lt;&gt;"",0,(IF(L111=K111+M111,0,L111-K111-M111)))</f>
        <v>0</v>
      </c>
      <c r="R111" s="108" t="n">
        <f aca="false">IF(D111&lt;&gt;"",I111-H111-J111,0)</f>
        <v>0</v>
      </c>
      <c r="S111" s="108" t="n">
        <f aca="false">IF(D111&lt;&gt;"",L111-K111-M111,0)</f>
        <v>0</v>
      </c>
      <c r="T111" s="109" t="n">
        <f aca="false">IF(E82="日給",IF(O111&gt;0,F82,0),(F111-E111-G111)/B81*IF(D111="研",F81,IF(D111="特",H81,F82)))</f>
        <v>0</v>
      </c>
      <c r="U111" s="110" t="n">
        <f aca="false">(I111-H111-J111)/B81*I82</f>
        <v>0</v>
      </c>
      <c r="V111" s="111" t="n">
        <f aca="false">(L111-K111-M111)/B81*L82</f>
        <v>0</v>
      </c>
      <c r="W111" s="114" t="n">
        <f aca="false">IF(D111&lt;&gt;"",IF(E83="休日給",IF(O111&gt;0,F83-F82,0),(O111/B81*(F83-F82))+(R111/B81*(I83-I82))+(S111/B81*(L83-L82))),0)</f>
        <v>0</v>
      </c>
      <c r="X111" s="115" t="n">
        <f aca="false">IF(N111&gt;0,X84,0)</f>
        <v>0</v>
      </c>
      <c r="Y111" s="56" t="n">
        <f aca="false">IF(SUM(AE105:AE111)-AA81&lt;0,0,SUM(AE105:AE111)-AA81)</f>
        <v>0</v>
      </c>
      <c r="Z111" s="56" t="n">
        <f aca="false">IF(N111-Z81&lt;0,0,N111-Z81)</f>
        <v>0</v>
      </c>
      <c r="AA111" s="56" t="n">
        <f aca="false">SUM(AF105:AF111)</f>
        <v>0</v>
      </c>
      <c r="AB111" s="56" t="n">
        <f aca="false">IF(Y111-AA111&lt;0,0,Y111-AA111)</f>
        <v>0</v>
      </c>
      <c r="AD111" s="56" t="str">
        <f aca="false">IF(C111=7,AB111,"")</f>
        <v/>
      </c>
      <c r="AE111" s="56" t="n">
        <f aca="false">IF(OR(C111=1,D111="休"),0,N111)</f>
        <v>0</v>
      </c>
      <c r="AF111" s="56" t="n">
        <f aca="false">IF(C111=1,0,Z111)</f>
        <v>0</v>
      </c>
    </row>
    <row r="112" customFormat="false" ht="13.2" hidden="false" customHeight="false" outlineLevel="0" collapsed="false">
      <c r="A112" s="98" t="n">
        <v>27</v>
      </c>
      <c r="B112" s="99" t="n">
        <f aca="false">IF(U81=30,IF(MONTH(B85+A112)&gt;R81,"",B85+A112),IF(DAY(B85+A112)&gt;U81,"",B85+A112))</f>
        <v>46049</v>
      </c>
      <c r="C112" s="100" t="n">
        <f aca="false">IF(B112="","",WEEKDAY(B112,1))</f>
        <v>3</v>
      </c>
      <c r="D112" s="101"/>
      <c r="E112" s="102"/>
      <c r="F112" s="102"/>
      <c r="G112" s="102"/>
      <c r="H112" s="103"/>
      <c r="I112" s="103"/>
      <c r="J112" s="103"/>
      <c r="K112" s="103"/>
      <c r="L112" s="103"/>
      <c r="M112" s="103"/>
      <c r="N112" s="104" t="n">
        <f aca="false">SUM(O112:S112)</f>
        <v>0</v>
      </c>
      <c r="O112" s="105" t="n">
        <f aca="false">IF(F112=(E112+G112),0,F112-(E112+G112))</f>
        <v>0</v>
      </c>
      <c r="P112" s="106" t="n">
        <f aca="false">IF(D112&lt;&gt;"",0,(IF(I112=H112+J112,0,I112-H112-J112)))</f>
        <v>0</v>
      </c>
      <c r="Q112" s="107" t="n">
        <f aca="false">IF(D112&lt;&gt;"",0,(IF(L112=K112+M112,0,L112-K112-M112)))</f>
        <v>0</v>
      </c>
      <c r="R112" s="108" t="n">
        <f aca="false">IF(D112&lt;&gt;"",I112-H112-J112,0)</f>
        <v>0</v>
      </c>
      <c r="S112" s="108" t="n">
        <f aca="false">IF(D112&lt;&gt;"",L112-K112-M112,0)</f>
        <v>0</v>
      </c>
      <c r="T112" s="109" t="n">
        <f aca="false">IF(E82="日給",IF(O112&gt;0,F82,0),(F112-E112-G112)/B81*IF(D112="研",F81,IF(D112="特",H81,F82)))</f>
        <v>0</v>
      </c>
      <c r="U112" s="110" t="n">
        <f aca="false">(I112-H112-J112)/B81*I82</f>
        <v>0</v>
      </c>
      <c r="V112" s="111" t="n">
        <f aca="false">(L112-K112-M112)/B81*L82</f>
        <v>0</v>
      </c>
      <c r="W112" s="114" t="n">
        <f aca="false">IF(D112&lt;&gt;"",IF(E83="休日給",IF(O112&gt;0,F83-F82,0),(O112/B81*(F83-F82))+(R112/B81*(I83-I82))+(S112/B81*(L83-L82))),0)</f>
        <v>0</v>
      </c>
      <c r="X112" s="115" t="n">
        <f aca="false">IF(N112&gt;0,X84,0)</f>
        <v>0</v>
      </c>
      <c r="Y112" s="56" t="n">
        <f aca="false">IF(SUM(AE106:AE112)-AA81&lt;0,0,SUM(AE106:AE112)-AA81)</f>
        <v>0</v>
      </c>
      <c r="Z112" s="56" t="n">
        <f aca="false">IF(N112-Z81&lt;0,0,N112-Z81)</f>
        <v>0</v>
      </c>
      <c r="AA112" s="56" t="n">
        <f aca="false">SUM(AF106:AF112)</f>
        <v>0</v>
      </c>
      <c r="AB112" s="56" t="n">
        <f aca="false">IF(Y112-AA112&lt;0,0,Y112-AA112)</f>
        <v>0</v>
      </c>
      <c r="AD112" s="56" t="str">
        <f aca="false">IF(C112=7,AB112,"")</f>
        <v/>
      </c>
      <c r="AE112" s="56" t="n">
        <f aca="false">IF(OR(C112=1,D112="休"),0,N112)</f>
        <v>0</v>
      </c>
      <c r="AF112" s="56" t="n">
        <f aca="false">IF(C112=1,0,Z112)</f>
        <v>0</v>
      </c>
    </row>
    <row r="113" customFormat="false" ht="13.2" hidden="false" customHeight="false" outlineLevel="0" collapsed="false">
      <c r="A113" s="98" t="n">
        <v>28</v>
      </c>
      <c r="B113" s="99" t="n">
        <f aca="false">IF(U81=30,IF(MONTH(B85+A113)&gt;R81,"",B85+A113),IF(DAY(B85+A113)&gt;U81,"",B85+A113))</f>
        <v>46050</v>
      </c>
      <c r="C113" s="100" t="n">
        <f aca="false">IF(B113="","",WEEKDAY(B113,1))</f>
        <v>4</v>
      </c>
      <c r="D113" s="101"/>
      <c r="E113" s="102"/>
      <c r="F113" s="102"/>
      <c r="G113" s="102"/>
      <c r="H113" s="103"/>
      <c r="I113" s="103"/>
      <c r="J113" s="103"/>
      <c r="K113" s="103"/>
      <c r="L113" s="103"/>
      <c r="M113" s="103"/>
      <c r="N113" s="104" t="n">
        <f aca="false">SUM(O113:S113)</f>
        <v>0</v>
      </c>
      <c r="O113" s="105" t="n">
        <f aca="false">IF(F113=(E113+G113),0,F113-(E113+G113))</f>
        <v>0</v>
      </c>
      <c r="P113" s="106" t="n">
        <f aca="false">IF(D113&lt;&gt;"",0,(IF(I113=H113+J113,0,I113-H113-J113)))</f>
        <v>0</v>
      </c>
      <c r="Q113" s="107" t="n">
        <f aca="false">IF(D113&lt;&gt;"",0,(IF(L113=K113+M113,0,L113-K113-M113)))</f>
        <v>0</v>
      </c>
      <c r="R113" s="108" t="n">
        <f aca="false">IF(D113&lt;&gt;"",I113-H113-J113,0)</f>
        <v>0</v>
      </c>
      <c r="S113" s="108" t="n">
        <f aca="false">IF(D113&lt;&gt;"",L113-K113-M113,0)</f>
        <v>0</v>
      </c>
      <c r="T113" s="109" t="n">
        <f aca="false">IF(E82="日給",IF(O113&gt;0,F82,0),(F113-E113-G113)/B81*IF(D113="研",F81,IF(D113="特",H81,F82)))</f>
        <v>0</v>
      </c>
      <c r="U113" s="110" t="n">
        <f aca="false">(I113-H113-J113)/B81*I82</f>
        <v>0</v>
      </c>
      <c r="V113" s="111" t="n">
        <f aca="false">(L113-K113-M113)/B81*L82</f>
        <v>0</v>
      </c>
      <c r="W113" s="114" t="n">
        <f aca="false">IF(D113&lt;&gt;"",IF(E83="休日給",IF(O113&gt;0,F83-F82,0),(O113/B81*(F83-F82))+(R113/B81*(I83-I82))+(S113/B81*(L83-L82))),0)</f>
        <v>0</v>
      </c>
      <c r="X113" s="115" t="n">
        <f aca="false">IF(N113&gt;0,X84,0)</f>
        <v>0</v>
      </c>
      <c r="Y113" s="56" t="n">
        <f aca="false">IF(SUM(AE107:AE113)-AA81&lt;0,0,SUM(AE107:AE113)-AA81)</f>
        <v>0</v>
      </c>
      <c r="Z113" s="56" t="n">
        <f aca="false">IF(N113-Z81&lt;0,0,N113-Z81)</f>
        <v>0</v>
      </c>
      <c r="AA113" s="56" t="n">
        <f aca="false">SUM(AF107:AF113)</f>
        <v>0</v>
      </c>
      <c r="AB113" s="56" t="n">
        <f aca="false">IF(Y113-AA113&lt;0,0,Y113-AA113)</f>
        <v>0</v>
      </c>
      <c r="AD113" s="56" t="str">
        <f aca="false">IF(C113=7,AB113,"")</f>
        <v/>
      </c>
      <c r="AE113" s="56" t="n">
        <f aca="false">IF(OR(C113=1,D113="休"),0,N113)</f>
        <v>0</v>
      </c>
      <c r="AF113" s="56" t="n">
        <f aca="false">IF(C113=1,0,Z113)</f>
        <v>0</v>
      </c>
    </row>
    <row r="114" customFormat="false" ht="13.2" hidden="false" customHeight="false" outlineLevel="0" collapsed="false">
      <c r="A114" s="98" t="n">
        <v>29</v>
      </c>
      <c r="B114" s="99" t="n">
        <f aca="false">IF(U81=30,IF(MONTH(B85+A114)&gt;R81,"",B85+A114),IF(DAY(B85+A114)&gt;U81,"",B85+A114))</f>
        <v>46051</v>
      </c>
      <c r="C114" s="100" t="n">
        <f aca="false">IF(B114="","",WEEKDAY(B114,1))</f>
        <v>5</v>
      </c>
      <c r="D114" s="101"/>
      <c r="E114" s="102"/>
      <c r="F114" s="102"/>
      <c r="G114" s="102"/>
      <c r="H114" s="103"/>
      <c r="I114" s="103"/>
      <c r="J114" s="103"/>
      <c r="K114" s="103"/>
      <c r="L114" s="103"/>
      <c r="M114" s="103"/>
      <c r="N114" s="104" t="n">
        <f aca="false">SUM(O114:S114)</f>
        <v>0</v>
      </c>
      <c r="O114" s="105" t="n">
        <f aca="false">IF(F114=(E114+G114),0,F114-(E114+G114))</f>
        <v>0</v>
      </c>
      <c r="P114" s="106" t="n">
        <f aca="false">IF(D114&lt;&gt;"",0,(IF(I114=H114+J114,0,I114-H114-J114)))</f>
        <v>0</v>
      </c>
      <c r="Q114" s="107" t="n">
        <f aca="false">IF(D114&lt;&gt;"",0,(IF(L114=K114+M114,0,L114-K114-M114)))</f>
        <v>0</v>
      </c>
      <c r="R114" s="108" t="n">
        <f aca="false">IF(D114&lt;&gt;"",I114-H114-J114,0)</f>
        <v>0</v>
      </c>
      <c r="S114" s="108" t="n">
        <f aca="false">IF(D114&lt;&gt;"",L114-K114-M114,0)</f>
        <v>0</v>
      </c>
      <c r="T114" s="109" t="n">
        <f aca="false">IF(E82="日給",IF(O114&gt;0,F82,0),(F114-E114-G114)/B81*IF(D114="研",F81,IF(D114="特",H81,F82)))</f>
        <v>0</v>
      </c>
      <c r="U114" s="110" t="n">
        <f aca="false">(I114-H114-J114)/B81*I82</f>
        <v>0</v>
      </c>
      <c r="V114" s="111" t="n">
        <f aca="false">(L114-K114-M114)/B81*L82</f>
        <v>0</v>
      </c>
      <c r="W114" s="114" t="n">
        <f aca="false">IF(D114&lt;&gt;"",IF(E83="休日給",IF(O114&gt;0,F83-F82,0),(O114/B81*(F83-F82))+(R114/B81*(I83-I82))+(S114/B81*(L83-L82))),0)</f>
        <v>0</v>
      </c>
      <c r="X114" s="115" t="n">
        <f aca="false">IF(N114&gt;0,X84,0)</f>
        <v>0</v>
      </c>
      <c r="Y114" s="56" t="n">
        <f aca="false">IF(SUM(AE108:AE114)-AA81&lt;0,0,SUM(AE108:AE114)-AA81)</f>
        <v>0</v>
      </c>
      <c r="Z114" s="56" t="n">
        <f aca="false">IF(N114-Z81&lt;0,0,N114-Z81)</f>
        <v>0</v>
      </c>
      <c r="AA114" s="56" t="n">
        <f aca="false">SUM(AF108:AF114)</f>
        <v>0</v>
      </c>
      <c r="AB114" s="56" t="n">
        <f aca="false">IF(Y114-AA114&lt;0,0,Y114-AA114)</f>
        <v>0</v>
      </c>
      <c r="AD114" s="56" t="str">
        <f aca="false">IF(C114=7,AB114,"")</f>
        <v/>
      </c>
      <c r="AE114" s="56" t="n">
        <f aca="false">IF(OR(C114=1,D114="休"),0,N114)</f>
        <v>0</v>
      </c>
      <c r="AF114" s="56" t="n">
        <f aca="false">IF(C114=1,0,Z114)</f>
        <v>0</v>
      </c>
    </row>
    <row r="115" customFormat="false" ht="13.2" hidden="false" customHeight="false" outlineLevel="0" collapsed="false">
      <c r="A115" s="98" t="n">
        <v>30</v>
      </c>
      <c r="B115" s="99" t="n">
        <f aca="false">IF(U81=30,IF(MONTH(B85+A115)&gt;R81,"",B85+A115),IF(DAY(B85+A115)&gt;U81,"",B85+A115))</f>
        <v>46052</v>
      </c>
      <c r="C115" s="100" t="n">
        <f aca="false">IF(B115="","",WEEKDAY(B115,1))</f>
        <v>6</v>
      </c>
      <c r="D115" s="101"/>
      <c r="E115" s="102"/>
      <c r="F115" s="102"/>
      <c r="G115" s="102"/>
      <c r="H115" s="103"/>
      <c r="I115" s="103"/>
      <c r="J115" s="103"/>
      <c r="K115" s="103"/>
      <c r="L115" s="103"/>
      <c r="M115" s="103"/>
      <c r="N115" s="104" t="n">
        <f aca="false">SUM(O115:S115)</f>
        <v>0</v>
      </c>
      <c r="O115" s="105" t="n">
        <f aca="false">IF(F115=(E115+G115),0,F115-(E115+G115))</f>
        <v>0</v>
      </c>
      <c r="P115" s="106" t="n">
        <f aca="false">IF(D115&lt;&gt;"",0,(IF(I115=H115+J115,0,I115-H115-J115)))</f>
        <v>0</v>
      </c>
      <c r="Q115" s="107" t="n">
        <f aca="false">IF(D115&lt;&gt;"",0,(IF(L115=K115+M115,0,L115-K115-M115)))</f>
        <v>0</v>
      </c>
      <c r="R115" s="108" t="n">
        <f aca="false">IF(D115&lt;&gt;"",I115-H115-J115,0)</f>
        <v>0</v>
      </c>
      <c r="S115" s="108" t="n">
        <f aca="false">IF(D115&lt;&gt;"",L115-K115-M115,0)</f>
        <v>0</v>
      </c>
      <c r="T115" s="109" t="n">
        <f aca="false">IF(E82="日給",IF(O115&gt;0,F82,0),(F115-E115-G115)/B81*IF(D115="研",F81,IF(D115="特",H81,F82)))</f>
        <v>0</v>
      </c>
      <c r="U115" s="110" t="n">
        <f aca="false">(I115-H115-J115)/B81*I82</f>
        <v>0</v>
      </c>
      <c r="V115" s="111" t="n">
        <f aca="false">(L115-K115-M115)/B81*L82</f>
        <v>0</v>
      </c>
      <c r="W115" s="114" t="n">
        <f aca="false">IF(D115&lt;&gt;"",IF(E83="休日給",IF(O115&gt;0,F83-F82,0),(O115/B81*(F83-F82))+(R115/B81*(I83-I82))+(S115/B81*(L83-L82))),0)</f>
        <v>0</v>
      </c>
      <c r="X115" s="115" t="n">
        <f aca="false">IF(N115&gt;0,X84,0)</f>
        <v>0</v>
      </c>
      <c r="Y115" s="56" t="n">
        <f aca="false">IF(SUM(AE109:AE115)-AA81&lt;0,0,SUM(AE109:AE115)-AA81)</f>
        <v>0</v>
      </c>
      <c r="Z115" s="56" t="n">
        <f aca="false">IF(N115-Z81&lt;0,0,N115-Z81)</f>
        <v>0</v>
      </c>
      <c r="AA115" s="56" t="n">
        <f aca="false">SUM(AF109:AF115)</f>
        <v>0</v>
      </c>
      <c r="AB115" s="56" t="n">
        <f aca="false">IF(Y115-AA115&lt;0,0,Y115-AA115)</f>
        <v>0</v>
      </c>
      <c r="AD115" s="56" t="str">
        <f aca="false">IF(C115=7,AB115,"")</f>
        <v/>
      </c>
      <c r="AE115" s="56" t="n">
        <f aca="false">IF(OR(C115=1,D115="休"),0,N115)</f>
        <v>0</v>
      </c>
      <c r="AF115" s="56" t="n">
        <f aca="false">IF(C115=1,0,Z115)</f>
        <v>0</v>
      </c>
    </row>
    <row r="116" customFormat="false" ht="13.8" hidden="false" customHeight="false" outlineLevel="0" collapsed="false">
      <c r="A116" s="98" t="n">
        <v>31</v>
      </c>
      <c r="B116" s="117" t="n">
        <f aca="false">IF(U81=30,IF(MONTH(B85+A116)&gt;R81,"",B85+A116),IF(DAY(B85+A116)&gt;U81,"",B85+A116))</f>
        <v>46053</v>
      </c>
      <c r="C116" s="100" t="n">
        <f aca="false">IF(B116="","",WEEKDAY(B116,1))</f>
        <v>7</v>
      </c>
      <c r="D116" s="101"/>
      <c r="E116" s="102"/>
      <c r="F116" s="102"/>
      <c r="G116" s="102"/>
      <c r="H116" s="103"/>
      <c r="I116" s="103"/>
      <c r="J116" s="103"/>
      <c r="K116" s="103"/>
      <c r="L116" s="103"/>
      <c r="M116" s="103"/>
      <c r="N116" s="104" t="n">
        <f aca="false">SUM(O116:S116)</f>
        <v>0</v>
      </c>
      <c r="O116" s="105" t="n">
        <f aca="false">IF(F116=(E116+G116),0,F116-(E116+G116))</f>
        <v>0</v>
      </c>
      <c r="P116" s="106" t="n">
        <f aca="false">IF(D116&lt;&gt;"",0,(IF(I116=H116+J116,0,I116-H116-J116)))</f>
        <v>0</v>
      </c>
      <c r="Q116" s="107" t="n">
        <f aca="false">IF(D116&lt;&gt;"",0,(IF(L116=K116+M116,0,L116-K116-M116)))</f>
        <v>0</v>
      </c>
      <c r="R116" s="118" t="n">
        <f aca="false">IF(D116&lt;&gt;"",I116-H116-J116,0)</f>
        <v>0</v>
      </c>
      <c r="S116" s="118" t="n">
        <f aca="false">IF(D116&lt;&gt;"",L116-K116-M116,0)</f>
        <v>0</v>
      </c>
      <c r="T116" s="119" t="n">
        <f aca="false">IF(E82="日給",IF(O116&gt;0,F82,0),(F116-E116-G116)/B81*IF(D116="研",F81,IF(D116="特",H81,F82)))</f>
        <v>0</v>
      </c>
      <c r="U116" s="120" t="n">
        <f aca="false">(I116-H116-J116)/B81*I82</f>
        <v>0</v>
      </c>
      <c r="V116" s="121" t="n">
        <f aca="false">(L116-K116-M116)/B81*L82</f>
        <v>0</v>
      </c>
      <c r="W116" s="122" t="n">
        <f aca="false">IF(D116&lt;&gt;"",IF(E83="休日給",IF(O116&gt;0,F83-F82,0),(O116/B81*(F83-F82))+(R116/B81*(I83-I82))+(S116/B81*(L83-L82))),0)</f>
        <v>0</v>
      </c>
      <c r="X116" s="123" t="n">
        <f aca="false">IF(N116&gt;0,X84,0)</f>
        <v>0</v>
      </c>
      <c r="Y116" s="56" t="n">
        <f aca="false">IF(SUM(AE110:AE116)-AA81&lt;0,0,SUM(AE110:AE116)-AA81)</f>
        <v>0</v>
      </c>
      <c r="Z116" s="56" t="n">
        <f aca="false">IF(N116-Z81&lt;0,0,N116-Z81)</f>
        <v>0</v>
      </c>
      <c r="AA116" s="56" t="n">
        <f aca="false">SUM(AF110:AF116)</f>
        <v>0</v>
      </c>
      <c r="AB116" s="56" t="n">
        <f aca="false">IF(Y116-AA116&lt;0,0,Y116-AA116)</f>
        <v>0</v>
      </c>
      <c r="AD116" s="56" t="n">
        <f aca="false">IF(C116=7,AB116,"")</f>
        <v>0</v>
      </c>
      <c r="AE116" s="56" t="n">
        <f aca="false">IF(OR(C116=1,D116="休"),0,N116)</f>
        <v>0</v>
      </c>
      <c r="AF116" s="56" t="n">
        <f aca="false">IF(C116=1,0,Z116)</f>
        <v>0</v>
      </c>
    </row>
    <row r="117" customFormat="false" ht="13.8" hidden="false" customHeight="false" outlineLevel="0" collapsed="false">
      <c r="B117" s="124"/>
      <c r="C117" s="125"/>
      <c r="D117" s="125"/>
      <c r="E117" s="125"/>
      <c r="F117" s="126"/>
      <c r="H117" s="127" t="s">
        <v>63</v>
      </c>
      <c r="I117" s="128" t="n">
        <f aca="false">Z117+AD117</f>
        <v>0</v>
      </c>
      <c r="J117" s="129" t="s">
        <v>64</v>
      </c>
      <c r="K117" s="130"/>
      <c r="L117" s="131"/>
      <c r="M117" s="132" t="s">
        <v>65</v>
      </c>
      <c r="N117" s="133" t="n">
        <f aca="false">SUM(N86:N116)</f>
        <v>0</v>
      </c>
      <c r="O117" s="45" t="n">
        <f aca="false">SUM(O86:O116)</f>
        <v>0</v>
      </c>
      <c r="P117" s="134" t="n">
        <f aca="false">SUM(P86:P116)</f>
        <v>0</v>
      </c>
      <c r="Q117" s="135" t="n">
        <f aca="false">SUM(Q86:Q116)</f>
        <v>0</v>
      </c>
      <c r="R117" s="136" t="n">
        <f aca="false">SUM(R86:R116)</f>
        <v>0</v>
      </c>
      <c r="S117" s="136" t="n">
        <f aca="false">SUM(S86:S116)</f>
        <v>0</v>
      </c>
      <c r="T117" s="137" t="n">
        <f aca="false">IF(時給リスト!$K$1=1,ROUNDUP(SUM(T86:T116),0),ROUND(SUM(T86:T116),0))</f>
        <v>0</v>
      </c>
      <c r="U117" s="138" t="n">
        <f aca="false">IF(時給リスト!$K$1=1,ROUNDUP(SUM(U86:U116),0),ROUND(SUM(U86:U116),0))+J118</f>
        <v>0</v>
      </c>
      <c r="V117" s="139" t="n">
        <f aca="false">IF(時給リスト!$K$1=1,ROUNDUP(SUM(V86:V116),0),ROUND(SUM(V86:V116),0))</f>
        <v>0</v>
      </c>
      <c r="W117" s="140" t="n">
        <f aca="false">IF(時給リスト!$K$1=1,ROUNDUP(SUM(W86:W116),0),ROUND(SUM(W86:W116),0))</f>
        <v>0</v>
      </c>
      <c r="X117" s="141" t="n">
        <f aca="false">IF(時給リスト!$K$1=1,ROUNDUP(SUM(X86:X116),0),ROUND(SUM(X86:X116),0))</f>
        <v>0</v>
      </c>
      <c r="Z117" s="56" t="n">
        <f aca="false">SUM(Z86:Z116)</f>
        <v>0</v>
      </c>
      <c r="AD117" s="56" t="n">
        <f aca="false">SUM(AD86:AD116)</f>
        <v>0</v>
      </c>
      <c r="AE117" s="73" t="s">
        <v>66</v>
      </c>
    </row>
    <row r="118" customFormat="false" ht="13.2" hidden="false" customHeight="false" outlineLevel="0" collapsed="false">
      <c r="C118" s="142"/>
      <c r="D118" s="142"/>
      <c r="E118" s="142"/>
      <c r="F118" s="143"/>
      <c r="H118" s="144" t="s">
        <v>67</v>
      </c>
      <c r="I118" s="128" t="n">
        <f aca="false">IF(I117&gt;D82,I117-D82,0)</f>
        <v>0</v>
      </c>
      <c r="J118" s="145" t="n">
        <f aca="false">IF(I118/B81*F82*0.25&gt;I118/B81*I82/1.25*0.25,I118/B81*F82*0.25,I118/B81*I82/1.25*0.25)</f>
        <v>0</v>
      </c>
      <c r="K118" s="130"/>
      <c r="L118" s="130"/>
      <c r="M118" s="74"/>
      <c r="N118" s="74"/>
      <c r="O118" s="74"/>
      <c r="P118" s="74"/>
      <c r="Q118" s="74"/>
      <c r="R118" s="74"/>
      <c r="S118" s="74"/>
      <c r="T118" s="146"/>
      <c r="AE118" s="84"/>
      <c r="AF118" s="84"/>
    </row>
    <row r="119" customFormat="false" ht="13.2" hidden="false" customHeight="false" outlineLevel="0" collapsed="false">
      <c r="K119" s="130"/>
      <c r="M119" s="74"/>
      <c r="N119" s="74"/>
      <c r="O119" s="74"/>
      <c r="P119" s="74"/>
      <c r="Q119" s="74"/>
      <c r="R119" s="74"/>
      <c r="S119" s="74"/>
    </row>
    <row r="120" customFormat="false" ht="13.2" hidden="false" customHeight="false" outlineLevel="0" collapsed="false">
      <c r="K120" s="130"/>
    </row>
    <row r="121" customFormat="false" ht="13.2" hidden="false" customHeight="false" outlineLevel="0" collapsed="false">
      <c r="B121" s="43" t="n">
        <v>0.0416666666666667</v>
      </c>
      <c r="C121" s="44" t="n">
        <v>0</v>
      </c>
      <c r="D121" s="44" t="n">
        <v>1.91666666666667</v>
      </c>
      <c r="E121" s="45" t="s">
        <v>22</v>
      </c>
      <c r="F121" s="46" t="n">
        <f aca="false">時給リスト!M7</f>
        <v>0</v>
      </c>
      <c r="G121" s="47" t="s">
        <v>23</v>
      </c>
      <c r="H121" s="48" t="n">
        <f aca="false">時給リスト!N7</f>
        <v>0</v>
      </c>
      <c r="I121" s="49"/>
      <c r="J121" s="49"/>
      <c r="K121" s="50"/>
      <c r="L121" s="49"/>
      <c r="O121" s="51"/>
      <c r="P121" s="52" t="n">
        <v>2026</v>
      </c>
      <c r="Q121" s="53" t="s">
        <v>1</v>
      </c>
      <c r="R121" s="52" t="n">
        <v>1</v>
      </c>
      <c r="S121" s="53" t="s">
        <v>2</v>
      </c>
      <c r="T121" s="54" t="s">
        <v>3</v>
      </c>
      <c r="U121" s="55" t="n">
        <v>30</v>
      </c>
      <c r="Y121" s="56"/>
      <c r="Z121" s="57" t="n">
        <v>0.333333333333333</v>
      </c>
      <c r="AA121" s="56" t="n">
        <v>1.66666666666667</v>
      </c>
    </row>
    <row r="122" customFormat="false" ht="13.2" hidden="false" customHeight="true" outlineLevel="0" collapsed="false">
      <c r="B122" s="58"/>
      <c r="C122" s="59" t="n">
        <v>31</v>
      </c>
      <c r="D122" s="60" t="n">
        <v>2.5</v>
      </c>
      <c r="E122" s="61" t="str">
        <f aca="false">IF(時給リスト!J7&lt;&gt;0,"日給","時給A")</f>
        <v>時給A</v>
      </c>
      <c r="F122" s="62" t="n">
        <f aca="false">IF(E122="日給",時給リスト!J7,時給リスト!D7)</f>
        <v>0</v>
      </c>
      <c r="G122" s="63"/>
      <c r="H122" s="64" t="s">
        <v>13</v>
      </c>
      <c r="I122" s="65" t="n">
        <f aca="false">時給リスト!F7</f>
        <v>0</v>
      </c>
      <c r="J122" s="63"/>
      <c r="K122" s="66" t="s">
        <v>15</v>
      </c>
      <c r="L122" s="67" t="n">
        <f aca="false">時給リスト!H7</f>
        <v>0</v>
      </c>
      <c r="M122" s="49"/>
      <c r="N122" s="68" t="s">
        <v>24</v>
      </c>
      <c r="O122" s="69" t="str">
        <f aca="false">IF(時給リスト!A7="","",時給リスト!A7)</f>
        <v/>
      </c>
      <c r="P122" s="68" t="s">
        <v>25</v>
      </c>
      <c r="Q122" s="70" t="str">
        <f aca="false">IF(時給リスト!B7="","",時給リスト!B7)</f>
        <v/>
      </c>
      <c r="R122" s="70"/>
      <c r="S122" s="70"/>
      <c r="T122" s="71" t="s">
        <v>26</v>
      </c>
      <c r="U122" s="71" t="n">
        <f aca="false">T123+U123</f>
        <v>0</v>
      </c>
      <c r="X122" s="72" t="s">
        <v>27</v>
      </c>
      <c r="Y122" s="73" t="s">
        <v>28</v>
      </c>
    </row>
    <row r="123" customFormat="false" ht="13.2" hidden="false" customHeight="false" outlineLevel="0" collapsed="false">
      <c r="B123" s="50"/>
      <c r="C123" s="50"/>
      <c r="D123" s="74"/>
      <c r="E123" s="78" t="str">
        <f aca="false">IF(E122="日給","休日給","時給休")</f>
        <v>時給休</v>
      </c>
      <c r="F123" s="76" t="n">
        <f aca="false">IF(E123="休日給",時給リスト!K7,時給リスト!E7)</f>
        <v>0</v>
      </c>
      <c r="G123" s="77"/>
      <c r="H123" s="78" t="s">
        <v>29</v>
      </c>
      <c r="I123" s="76" t="n">
        <f aca="false">時給リスト!G7</f>
        <v>0</v>
      </c>
      <c r="J123" s="77"/>
      <c r="K123" s="78" t="s">
        <v>30</v>
      </c>
      <c r="L123" s="76" t="n">
        <f aca="false">時給リスト!I7</f>
        <v>0</v>
      </c>
      <c r="M123" s="50"/>
      <c r="N123" s="50"/>
      <c r="O123" s="74"/>
      <c r="P123" s="53" t="s">
        <v>31</v>
      </c>
      <c r="Q123" s="79"/>
      <c r="R123" s="79" t="n">
        <f aca="false">N124</f>
        <v>0</v>
      </c>
      <c r="S123" s="79" t="s">
        <v>32</v>
      </c>
      <c r="T123" s="79" t="n">
        <f aca="false">SUM(T157:V157)</f>
        <v>0</v>
      </c>
      <c r="U123" s="39" t="n">
        <f aca="false">W157</f>
        <v>0</v>
      </c>
      <c r="X123" s="72"/>
      <c r="Y123" s="73" t="s">
        <v>33</v>
      </c>
      <c r="AE123" s="73" t="s">
        <v>34</v>
      </c>
    </row>
    <row r="124" customFormat="false" ht="13.2" hidden="false" customHeight="false" outlineLevel="0" collapsed="false">
      <c r="B124" s="74"/>
      <c r="C124" s="74"/>
      <c r="D124" s="74"/>
      <c r="E124" s="80" t="s">
        <v>35</v>
      </c>
      <c r="F124" s="80"/>
      <c r="G124" s="80"/>
      <c r="H124" s="80" t="s">
        <v>36</v>
      </c>
      <c r="I124" s="80"/>
      <c r="J124" s="80"/>
      <c r="K124" s="80" t="s">
        <v>37</v>
      </c>
      <c r="L124" s="80"/>
      <c r="M124" s="80"/>
      <c r="N124" s="50" t="n">
        <f aca="false">IF(COUNTIF(N126:N156,"&lt;&gt;0")&gt;=R124,COUNTIF(N126:N156,"&lt;&gt;0"),R124)</f>
        <v>0</v>
      </c>
      <c r="O124" s="51"/>
      <c r="P124" s="51"/>
      <c r="Q124" s="50"/>
      <c r="R124" s="81" t="n">
        <f aca="false">日払控除!J123</f>
        <v>0</v>
      </c>
      <c r="S124" s="50"/>
      <c r="T124" s="50"/>
      <c r="U124" s="50"/>
      <c r="V124" s="82"/>
      <c r="W124" s="50"/>
      <c r="X124" s="83" t="n">
        <f aca="false">時給リスト!L7</f>
        <v>0</v>
      </c>
      <c r="Y124" s="73" t="s">
        <v>38</v>
      </c>
      <c r="AE124" s="84"/>
      <c r="AF124" s="84"/>
    </row>
    <row r="125" customFormat="false" ht="13.2" hidden="false" customHeight="false" outlineLevel="0" collapsed="false">
      <c r="A125" s="42" t="str">
        <f aca="false">時間入力表!O122</f>
        <v/>
      </c>
      <c r="B125" s="85" t="n">
        <f aca="false">IF(U121=30,DATE(P121,R121,1)-1,DATE(P121,R121-1,U121))</f>
        <v>46022</v>
      </c>
      <c r="C125" s="86" t="s">
        <v>39</v>
      </c>
      <c r="D125" s="86" t="s">
        <v>40</v>
      </c>
      <c r="E125" s="87" t="s">
        <v>41</v>
      </c>
      <c r="F125" s="87" t="s">
        <v>42</v>
      </c>
      <c r="G125" s="87" t="s">
        <v>43</v>
      </c>
      <c r="H125" s="53" t="s">
        <v>41</v>
      </c>
      <c r="I125" s="53" t="s">
        <v>42</v>
      </c>
      <c r="J125" s="88" t="s">
        <v>43</v>
      </c>
      <c r="K125" s="89" t="s">
        <v>41</v>
      </c>
      <c r="L125" s="89" t="s">
        <v>42</v>
      </c>
      <c r="M125" s="90" t="s">
        <v>43</v>
      </c>
      <c r="N125" s="91" t="s">
        <v>44</v>
      </c>
      <c r="O125" s="27" t="s">
        <v>45</v>
      </c>
      <c r="P125" s="92" t="s">
        <v>46</v>
      </c>
      <c r="Q125" s="66" t="s">
        <v>47</v>
      </c>
      <c r="R125" s="78" t="s">
        <v>48</v>
      </c>
      <c r="S125" s="78" t="s">
        <v>49</v>
      </c>
      <c r="T125" s="27" t="s">
        <v>50</v>
      </c>
      <c r="U125" s="92" t="s">
        <v>51</v>
      </c>
      <c r="V125" s="66" t="s">
        <v>52</v>
      </c>
      <c r="W125" s="93" t="s">
        <v>53</v>
      </c>
      <c r="X125" s="94" t="s">
        <v>54</v>
      </c>
      <c r="Y125" s="50" t="s">
        <v>55</v>
      </c>
      <c r="Z125" s="42" t="s">
        <v>56</v>
      </c>
      <c r="AA125" s="42" t="s">
        <v>57</v>
      </c>
      <c r="AB125" s="50" t="s">
        <v>58</v>
      </c>
      <c r="AC125" s="95" t="s">
        <v>59</v>
      </c>
      <c r="AD125" s="96" t="s">
        <v>60</v>
      </c>
      <c r="AE125" s="96" t="s">
        <v>61</v>
      </c>
      <c r="AF125" s="97" t="s">
        <v>62</v>
      </c>
    </row>
    <row r="126" customFormat="false" ht="13.2" hidden="false" customHeight="false" outlineLevel="0" collapsed="false">
      <c r="A126" s="98" t="n">
        <v>1</v>
      </c>
      <c r="B126" s="99" t="n">
        <f aca="false">B125+A126</f>
        <v>46023</v>
      </c>
      <c r="C126" s="100" t="n">
        <f aca="false">IF(B126="","",WEEKDAY(B126,1))</f>
        <v>5</v>
      </c>
      <c r="D126" s="101"/>
      <c r="E126" s="102"/>
      <c r="F126" s="102"/>
      <c r="G126" s="102"/>
      <c r="H126" s="103"/>
      <c r="I126" s="103"/>
      <c r="J126" s="103"/>
      <c r="K126" s="103"/>
      <c r="L126" s="103"/>
      <c r="M126" s="103"/>
      <c r="N126" s="104" t="n">
        <f aca="false">SUM(O126:S126)</f>
        <v>0</v>
      </c>
      <c r="O126" s="105" t="n">
        <f aca="false">IF(F126=(E126+G126),0,F126-(E126+G126))</f>
        <v>0</v>
      </c>
      <c r="P126" s="106" t="n">
        <f aca="false">IF(D126&lt;&gt;"",0,(IF(I126=H126+J126,0,I126-H126-J126)))</f>
        <v>0</v>
      </c>
      <c r="Q126" s="107" t="n">
        <f aca="false">IF(D126&lt;&gt;"",0,(IF(L126=K126+M126,0,L126-K126-M126)))</f>
        <v>0</v>
      </c>
      <c r="R126" s="108" t="n">
        <f aca="false">IF(D126&lt;&gt;"",I126-H126-J126,0)</f>
        <v>0</v>
      </c>
      <c r="S126" s="108" t="n">
        <f aca="false">IF(D126&lt;&gt;"",L126-K126-M126,0)</f>
        <v>0</v>
      </c>
      <c r="T126" s="109" t="n">
        <f aca="false">IF(E122="日給",IF(O126&gt;0,F122,0),(F126-E126-G126)/B121*IF(D126="研",F121,IF(D126="特",H121,F122)))</f>
        <v>0</v>
      </c>
      <c r="U126" s="110" t="n">
        <f aca="false">(I126-H126-J126)/B121*I122+IF(C126=7,IF(N126=0,AB126/B121*(I122-F122),0),0)</f>
        <v>0</v>
      </c>
      <c r="V126" s="111" t="n">
        <f aca="false">IF((L126-K126-M126)&lt;0,0,(L126-K126-M126)/B121*L122)</f>
        <v>0</v>
      </c>
      <c r="W126" s="112" t="n">
        <f aca="false">IF(D126="休",IF(E123="休日給",IF(O126&gt;0,F123-F122,0),(O126/B121*(F123-F122))+(R126/B121*(I123-I122))+(S126/B121*(L123-L122))),0)</f>
        <v>0</v>
      </c>
      <c r="X126" s="113" t="n">
        <f aca="false">IF(N126&gt;0,X124,0)</f>
        <v>0</v>
      </c>
      <c r="Y126" s="56" t="n">
        <f aca="false">IF(SUM(AE126)-AA121+IF(AC126=0,AE124,0)&lt;0,0,SUM(AE126)-AA121+IF(AC126=0,AE124,0))</f>
        <v>0</v>
      </c>
      <c r="Z126" s="56" t="n">
        <f aca="false">IF(N126-Z121&lt;0,0,N126-Z121)</f>
        <v>0</v>
      </c>
      <c r="AA126" s="56" t="n">
        <f aca="false">SUM(AF126)+IF(AC126=0,AF124,0)</f>
        <v>0</v>
      </c>
      <c r="AB126" s="56" t="n">
        <f aca="false">IF(Y126-AA126&lt;0,0,Y126-AA126)</f>
        <v>0</v>
      </c>
      <c r="AC126" s="42" t="n">
        <f aca="false">COUNTIF(C126,"=1")</f>
        <v>0</v>
      </c>
      <c r="AD126" s="56" t="str">
        <f aca="false">IF(C126=7,AB126,"")</f>
        <v/>
      </c>
      <c r="AE126" s="56" t="n">
        <f aca="false">IF(OR(C126=1,D126="休"),0,N126)</f>
        <v>0</v>
      </c>
      <c r="AF126" s="56" t="n">
        <f aca="false">IF(C126=1,0,Z126)</f>
        <v>0</v>
      </c>
    </row>
    <row r="127" customFormat="false" ht="13.2" hidden="false" customHeight="false" outlineLevel="0" collapsed="false">
      <c r="A127" s="98" t="n">
        <v>2</v>
      </c>
      <c r="B127" s="99" t="n">
        <f aca="false">B125+A127</f>
        <v>46024</v>
      </c>
      <c r="C127" s="100" t="n">
        <f aca="false">IF(B127="","",WEEKDAY(B127,1))</f>
        <v>6</v>
      </c>
      <c r="D127" s="101"/>
      <c r="E127" s="102"/>
      <c r="F127" s="102"/>
      <c r="G127" s="102"/>
      <c r="H127" s="103"/>
      <c r="I127" s="103"/>
      <c r="J127" s="103"/>
      <c r="K127" s="103"/>
      <c r="L127" s="103"/>
      <c r="M127" s="103"/>
      <c r="N127" s="104" t="n">
        <f aca="false">SUM(O127:S127)</f>
        <v>0</v>
      </c>
      <c r="O127" s="105" t="n">
        <f aca="false">IF(F127=(E127+G127),0,F127-(E127+G127))</f>
        <v>0</v>
      </c>
      <c r="P127" s="106" t="n">
        <f aca="false">IF(D127&lt;&gt;"",0,(IF(I127=H127+J127,0,I127-H127-J127)))</f>
        <v>0</v>
      </c>
      <c r="Q127" s="107" t="n">
        <f aca="false">IF(D127&lt;&gt;"",0,(IF(L127=K127+M127,0,L127-K127-M127)))</f>
        <v>0</v>
      </c>
      <c r="R127" s="108" t="n">
        <f aca="false">IF(D127&lt;&gt;"",I127-H127-J127,0)</f>
        <v>0</v>
      </c>
      <c r="S127" s="108" t="n">
        <f aca="false">IF(D127&lt;&gt;"",L127-K127-M127,0)</f>
        <v>0</v>
      </c>
      <c r="T127" s="109" t="n">
        <f aca="false">IF(E122="日給",IF(O127&gt;0,F122,0),(F127-E127-G127)/B121*IF(D127="研",F121,IF(D127="特",H121,F122)))</f>
        <v>0</v>
      </c>
      <c r="U127" s="110" t="n">
        <f aca="false">(I127-H127-J127)/B121*I122</f>
        <v>0</v>
      </c>
      <c r="V127" s="111" t="n">
        <f aca="false">(L127-K127-M127)/B121*L122</f>
        <v>0</v>
      </c>
      <c r="W127" s="114" t="n">
        <f aca="false">IF(D127&lt;&gt;"",IF(E123="休日給",IF(O127&gt;0,F123-F122,0),(O127/B121*(F123-F122))+(R127/B121*(I123-I122))+(S127/B121*(L123-L122))),0)</f>
        <v>0</v>
      </c>
      <c r="X127" s="115" t="n">
        <f aca="false">IF(N127&gt;0,X124,0)</f>
        <v>0</v>
      </c>
      <c r="Y127" s="56" t="n">
        <f aca="false">IF(SUM(AE126:AE127)-AA121+IF(AC127=0,AE124,0)&lt;0,0,SUM(AE126:AE127)-AA121+IF(AC127=0,AE124,0))</f>
        <v>0</v>
      </c>
      <c r="Z127" s="56" t="n">
        <f aca="false">IF(N127-Z121&lt;0,0,N127-Z121)</f>
        <v>0</v>
      </c>
      <c r="AA127" s="56" t="n">
        <f aca="false">SUM(AF126:AF127)+IF(AC127=0,AF124,0)</f>
        <v>0</v>
      </c>
      <c r="AB127" s="56" t="n">
        <f aca="false">IF(Y127-AA127&lt;0,0,Y127-AA127)</f>
        <v>0</v>
      </c>
      <c r="AC127" s="42" t="n">
        <f aca="false">COUNTIF(C126:C127,"=1")</f>
        <v>0</v>
      </c>
      <c r="AD127" s="56" t="str">
        <f aca="false">IF(C127=7,AB127,"")</f>
        <v/>
      </c>
      <c r="AE127" s="56" t="n">
        <f aca="false">IF(OR(C127=1,D127="休"),0,N127)</f>
        <v>0</v>
      </c>
      <c r="AF127" s="56" t="n">
        <f aca="false">IF(C127=1,0,Z127)</f>
        <v>0</v>
      </c>
    </row>
    <row r="128" customFormat="false" ht="13.2" hidden="false" customHeight="false" outlineLevel="0" collapsed="false">
      <c r="A128" s="98" t="n">
        <v>3</v>
      </c>
      <c r="B128" s="99" t="n">
        <f aca="false">B125+A128</f>
        <v>46025</v>
      </c>
      <c r="C128" s="100" t="n">
        <f aca="false">IF(B128="","",WEEKDAY(B128,1))</f>
        <v>7</v>
      </c>
      <c r="D128" s="101"/>
      <c r="E128" s="102"/>
      <c r="F128" s="102"/>
      <c r="G128" s="102"/>
      <c r="H128" s="103"/>
      <c r="I128" s="103"/>
      <c r="J128" s="103"/>
      <c r="K128" s="103"/>
      <c r="L128" s="103"/>
      <c r="M128" s="103"/>
      <c r="N128" s="104" t="n">
        <f aca="false">SUM(O128:S128)</f>
        <v>0</v>
      </c>
      <c r="O128" s="105" t="n">
        <f aca="false">IF(F128=(E128+G128),0,F128-(E128+G128))</f>
        <v>0</v>
      </c>
      <c r="P128" s="106" t="n">
        <f aca="false">IF(D128&lt;&gt;"",0,(IF(I128=H128+J128,0,I128-H128-J128)))</f>
        <v>0</v>
      </c>
      <c r="Q128" s="107" t="n">
        <f aca="false">IF(D128&lt;&gt;"",0,(IF(L128=K128+M128,0,L128-K128-M128)))</f>
        <v>0</v>
      </c>
      <c r="R128" s="108" t="n">
        <f aca="false">IF(D128&lt;&gt;"",I128-H128-J128,0)</f>
        <v>0</v>
      </c>
      <c r="S128" s="108" t="n">
        <f aca="false">IF(D128&lt;&gt;"",L128-K128-M128,0)</f>
        <v>0</v>
      </c>
      <c r="T128" s="109" t="n">
        <f aca="false">IF(E122="日給",IF(O128&gt;0,F122,0),(F128-E128-G128)/B121*IF(D128="研",F121,IF(D128="特",H121,F122)))</f>
        <v>0</v>
      </c>
      <c r="U128" s="110" t="n">
        <f aca="false">(I128-H128-J128)/B121*I122</f>
        <v>0</v>
      </c>
      <c r="V128" s="111" t="n">
        <f aca="false">(L128-K128-M128)/B121*L122</f>
        <v>0</v>
      </c>
      <c r="W128" s="114" t="n">
        <f aca="false">IF(D128&lt;&gt;"",IF(E123="休日給",IF(O128&gt;0,F123-F122,0),(O128/B121*(F123-F122))+(R128/B121*(I123-I122))+(S128/B121*(L123-L122))),0)</f>
        <v>0</v>
      </c>
      <c r="X128" s="115" t="n">
        <f aca="false">IF(N128&gt;0,X124,0)</f>
        <v>0</v>
      </c>
      <c r="Y128" s="56" t="n">
        <f aca="false">IF(SUM(AE126:AE128)-AA121+IF(AC128=0,AE124,0)&lt;0,0,SUM(AE126:AE128)-AA121+IF(AC128=0,AE124,0))</f>
        <v>0</v>
      </c>
      <c r="Z128" s="56" t="n">
        <f aca="false">IF(N128-Z121&lt;0,0,N128-Z121)</f>
        <v>0</v>
      </c>
      <c r="AA128" s="56" t="n">
        <f aca="false">SUM(AF126:AF128)+IF(AC128=0,AF124,0)</f>
        <v>0</v>
      </c>
      <c r="AB128" s="56" t="n">
        <f aca="false">IF(Y128-AA128&lt;0,0,Y128-AA128)</f>
        <v>0</v>
      </c>
      <c r="AC128" s="42" t="n">
        <f aca="false">COUNTIF(C126:C128,"=1")</f>
        <v>0</v>
      </c>
      <c r="AD128" s="56" t="n">
        <f aca="false">IF(C128=7,AB128,"")</f>
        <v>0</v>
      </c>
      <c r="AE128" s="56" t="n">
        <f aca="false">IF(OR(C128=1,D128="休"),0,N128)</f>
        <v>0</v>
      </c>
      <c r="AF128" s="56" t="n">
        <f aca="false">IF(C128=1,0,Z128)</f>
        <v>0</v>
      </c>
    </row>
    <row r="129" customFormat="false" ht="13.2" hidden="false" customHeight="false" outlineLevel="0" collapsed="false">
      <c r="A129" s="98" t="n">
        <v>4</v>
      </c>
      <c r="B129" s="99" t="n">
        <f aca="false">B125+A129</f>
        <v>46026</v>
      </c>
      <c r="C129" s="100" t="n">
        <f aca="false">IF(B129="","",WEEKDAY(B129,1))</f>
        <v>1</v>
      </c>
      <c r="D129" s="116" t="s">
        <v>28</v>
      </c>
      <c r="E129" s="102"/>
      <c r="F129" s="102"/>
      <c r="G129" s="102"/>
      <c r="H129" s="103"/>
      <c r="I129" s="103"/>
      <c r="J129" s="103"/>
      <c r="K129" s="103"/>
      <c r="L129" s="103"/>
      <c r="M129" s="103"/>
      <c r="N129" s="104" t="n">
        <f aca="false">SUM(O129:S129)</f>
        <v>0</v>
      </c>
      <c r="O129" s="105" t="n">
        <f aca="false">IF(F129=(E129+G129),0,F129-(E129+G129))</f>
        <v>0</v>
      </c>
      <c r="P129" s="106" t="n">
        <f aca="false">IF(D129&lt;&gt;"",0,(IF(I129=H129+J129,0,I129-H129-J129)))</f>
        <v>0</v>
      </c>
      <c r="Q129" s="107" t="n">
        <f aca="false">IF(D129&lt;&gt;"",0,(IF(L129=K129+M129,0,L129-K129-M129)))</f>
        <v>0</v>
      </c>
      <c r="R129" s="108" t="n">
        <f aca="false">IF(D129&lt;&gt;"",I129-H129-J129,0)</f>
        <v>0</v>
      </c>
      <c r="S129" s="108" t="n">
        <f aca="false">IF(D129&lt;&gt;"",L129-K129-M129,0)</f>
        <v>0</v>
      </c>
      <c r="T129" s="109" t="n">
        <f aca="false">IF(E122="日給",IF(O129&gt;0,F122,0),(F129-E129-G129)/B121*IF(D129="研",F121,IF(D129="特",H121,F122)))</f>
        <v>0</v>
      </c>
      <c r="U129" s="110" t="n">
        <f aca="false">(I129-H129-J129)/B121*I122</f>
        <v>0</v>
      </c>
      <c r="V129" s="111" t="n">
        <f aca="false">(L129-K129-M129)/B121*L122</f>
        <v>0</v>
      </c>
      <c r="W129" s="114" t="n">
        <f aca="false">IF(D129&lt;&gt;"",IF(E123="休日給",IF(O129&gt;0,F123-F122,0),(O129/B121*(F123-F122))+(R129/B121*(I123-I122))+(S129/B121*(L123-L122))),0)</f>
        <v>0</v>
      </c>
      <c r="X129" s="115" t="n">
        <f aca="false">IF(N129&gt;0,X124,0)</f>
        <v>0</v>
      </c>
      <c r="Y129" s="56" t="n">
        <f aca="false">IF(SUM(AE126:AE129)-AA121+IF(AC129=0,AE124,0)&lt;0,0,SUM(AE126:AE129)-AA121+IF(AC129=0,AE124,0))</f>
        <v>0</v>
      </c>
      <c r="Z129" s="56" t="n">
        <f aca="false">IF(N129-Z121&lt;0,0,N129-Z121)</f>
        <v>0</v>
      </c>
      <c r="AA129" s="56" t="n">
        <f aca="false">SUM(AF126:AF129)+IF(AC129=0,AF124,0)</f>
        <v>0</v>
      </c>
      <c r="AB129" s="56" t="n">
        <f aca="false">IF(Y129-AA129&lt;0,0,Y129-AA129)</f>
        <v>0</v>
      </c>
      <c r="AC129" s="42" t="n">
        <f aca="false">COUNTIF(C126:C129,"=1")</f>
        <v>1</v>
      </c>
      <c r="AD129" s="56" t="str">
        <f aca="false">IF(C129=7,AB129,"")</f>
        <v/>
      </c>
      <c r="AE129" s="56" t="n">
        <f aca="false">IF(OR(C129=1,D129="休"),0,N129)</f>
        <v>0</v>
      </c>
      <c r="AF129" s="56" t="n">
        <f aca="false">IF(C129=1,0,Z129)</f>
        <v>0</v>
      </c>
    </row>
    <row r="130" customFormat="false" ht="13.2" hidden="false" customHeight="false" outlineLevel="0" collapsed="false">
      <c r="A130" s="98" t="n">
        <v>5</v>
      </c>
      <c r="B130" s="99" t="n">
        <f aca="false">B125+A130</f>
        <v>46027</v>
      </c>
      <c r="C130" s="100" t="n">
        <f aca="false">IF(B130="","",WEEKDAY(B130,1))</f>
        <v>2</v>
      </c>
      <c r="D130" s="101"/>
      <c r="E130" s="102"/>
      <c r="F130" s="102"/>
      <c r="G130" s="102"/>
      <c r="H130" s="103"/>
      <c r="I130" s="103"/>
      <c r="J130" s="103"/>
      <c r="K130" s="103"/>
      <c r="L130" s="103"/>
      <c r="M130" s="103"/>
      <c r="N130" s="104" t="n">
        <f aca="false">SUM(O130:S130)</f>
        <v>0</v>
      </c>
      <c r="O130" s="105" t="n">
        <f aca="false">IF(F130=(E130+G130),0,F130-(E130+G130))</f>
        <v>0</v>
      </c>
      <c r="P130" s="106" t="n">
        <f aca="false">IF(D130&lt;&gt;"",0,(IF(I130=H130+J130,0,I130-H130-J130)))</f>
        <v>0</v>
      </c>
      <c r="Q130" s="107" t="n">
        <f aca="false">IF(D130&lt;&gt;"",0,(IF(L130=K130+M130,0,L130-K130-M130)))</f>
        <v>0</v>
      </c>
      <c r="R130" s="108" t="n">
        <f aca="false">IF(D130&lt;&gt;"",I130-H130-J130,0)</f>
        <v>0</v>
      </c>
      <c r="S130" s="108" t="n">
        <f aca="false">IF(D130&lt;&gt;"",L130-K130-M130,0)</f>
        <v>0</v>
      </c>
      <c r="T130" s="109" t="n">
        <f aca="false">IF(E122="日給",IF(O130&gt;0,F122,0),(F130-E130-G130)/B121*IF(D130="研",F121,IF(D130="特",H121,F122)))</f>
        <v>0</v>
      </c>
      <c r="U130" s="110" t="n">
        <f aca="false">(I130-H130-J130)/B121*I122</f>
        <v>0</v>
      </c>
      <c r="V130" s="111" t="n">
        <f aca="false">(L130-K130-M130)/B121*L122</f>
        <v>0</v>
      </c>
      <c r="W130" s="114" t="n">
        <f aca="false">IF(D130&lt;&gt;"",IF(E123="休日給",IF(O130&gt;0,F123-F122,0),(O130/B121*(F123-F122))+(R130/B121*(I123-I122))+(S130/B121*(L123-L122))),0)</f>
        <v>0</v>
      </c>
      <c r="X130" s="115" t="n">
        <f aca="false">IF(N130&gt;0,X124,0)</f>
        <v>0</v>
      </c>
      <c r="Y130" s="56" t="n">
        <f aca="false">IF(SUM(AE126:AE130)-AA121+IF(AC130=0,AE124,0)&lt;0,0,SUM(AE126:AE130)-AA121+IF(AC130=0,AE124,0))</f>
        <v>0</v>
      </c>
      <c r="Z130" s="56" t="n">
        <f aca="false">IF(N130-Z121&lt;0,0,N130-Z121)</f>
        <v>0</v>
      </c>
      <c r="AA130" s="56" t="n">
        <f aca="false">SUM(AF126:AF130)+IF(AC130=0,AF124,0)</f>
        <v>0</v>
      </c>
      <c r="AB130" s="56" t="n">
        <f aca="false">IF(Y130-AA130&lt;0,0,Y130-AA130)</f>
        <v>0</v>
      </c>
      <c r="AC130" s="42" t="n">
        <f aca="false">COUNTIF(C126:C130,"=1")</f>
        <v>1</v>
      </c>
      <c r="AD130" s="56" t="str">
        <f aca="false">IF(C130=7,AB130,"")</f>
        <v/>
      </c>
      <c r="AE130" s="56" t="n">
        <f aca="false">IF(OR(C130=1,D130="休"),0,N130)</f>
        <v>0</v>
      </c>
      <c r="AF130" s="56" t="n">
        <f aca="false">IF(C130=1,0,Z130)</f>
        <v>0</v>
      </c>
    </row>
    <row r="131" customFormat="false" ht="13.2" hidden="false" customHeight="false" outlineLevel="0" collapsed="false">
      <c r="A131" s="98" t="n">
        <v>6</v>
      </c>
      <c r="B131" s="99" t="n">
        <f aca="false">B125+A131</f>
        <v>46028</v>
      </c>
      <c r="C131" s="100" t="n">
        <f aca="false">IF(B131="","",WEEKDAY(B131,1))</f>
        <v>3</v>
      </c>
      <c r="D131" s="101"/>
      <c r="E131" s="102"/>
      <c r="F131" s="102"/>
      <c r="G131" s="102"/>
      <c r="H131" s="103"/>
      <c r="I131" s="103"/>
      <c r="J131" s="103"/>
      <c r="K131" s="103"/>
      <c r="L131" s="103"/>
      <c r="M131" s="103"/>
      <c r="N131" s="104" t="n">
        <f aca="false">SUM(O131:S131)</f>
        <v>0</v>
      </c>
      <c r="O131" s="105" t="n">
        <f aca="false">IF(F131=(E131+G131),0,F131-(E131+G131))</f>
        <v>0</v>
      </c>
      <c r="P131" s="106" t="n">
        <f aca="false">IF(D131&lt;&gt;"",0,(IF(I131=H131+J131,0,I131-H131-J131)))</f>
        <v>0</v>
      </c>
      <c r="Q131" s="107" t="n">
        <f aca="false">IF(D131&lt;&gt;"",0,(IF(L131=K131+M131,0,L131-K131-M131)))</f>
        <v>0</v>
      </c>
      <c r="R131" s="108" t="n">
        <f aca="false">IF(D131&lt;&gt;"",I131-H131-J131,0)</f>
        <v>0</v>
      </c>
      <c r="S131" s="108" t="n">
        <f aca="false">IF(D131&lt;&gt;"",L131-K131-M131,0)</f>
        <v>0</v>
      </c>
      <c r="T131" s="109" t="n">
        <f aca="false">IF(E122="日給",IF(O131&gt;0,F122,0),(F131-E131-G131)/B121*IF(D131="研",F121,IF(D131="特",H121,F122)))</f>
        <v>0</v>
      </c>
      <c r="U131" s="110" t="n">
        <f aca="false">(I131-H131-J131)/B121*I122</f>
        <v>0</v>
      </c>
      <c r="V131" s="111" t="n">
        <f aca="false">(L131-K131-M131)/B121*L122</f>
        <v>0</v>
      </c>
      <c r="W131" s="114" t="n">
        <f aca="false">IF(D131&lt;&gt;"",IF(E123="休日給",IF(O131&gt;0,F123-F122,0),(O131/B121*(F123-F122))+(R131/B121*(I123-I122))+(S131/B121*(L123-L122))),0)</f>
        <v>0</v>
      </c>
      <c r="X131" s="115" t="n">
        <f aca="false">IF(N131&gt;0,X124,0)</f>
        <v>0</v>
      </c>
      <c r="Y131" s="56" t="n">
        <f aca="false">IF(SUM(AE126:AE131)-AA121+IF(AC131=0,AE124,0)&lt;0,0,SUM(AE126:AE131)-AA121+IF(AC131=0,AE124,0))</f>
        <v>0</v>
      </c>
      <c r="Z131" s="56" t="n">
        <f aca="false">IF(N131-Z121&lt;0,0,N131-Z121)</f>
        <v>0</v>
      </c>
      <c r="AA131" s="56" t="n">
        <f aca="false">SUM(AF126:AF131)+IF(AC131=0,AF124,0)</f>
        <v>0</v>
      </c>
      <c r="AB131" s="56" t="n">
        <f aca="false">IF(Y131-AA131&lt;0,0,Y131-AA131)</f>
        <v>0</v>
      </c>
      <c r="AC131" s="42" t="n">
        <f aca="false">COUNTIF(C126:C131,"=1")</f>
        <v>1</v>
      </c>
      <c r="AD131" s="56" t="str">
        <f aca="false">IF(C131=7,AB131,"")</f>
        <v/>
      </c>
      <c r="AE131" s="56" t="n">
        <f aca="false">IF(OR(C131=1,D131="休"),0,N131)</f>
        <v>0</v>
      </c>
      <c r="AF131" s="56" t="n">
        <f aca="false">IF(C131=1,0,Z131)</f>
        <v>0</v>
      </c>
    </row>
    <row r="132" customFormat="false" ht="13.2" hidden="false" customHeight="false" outlineLevel="0" collapsed="false">
      <c r="A132" s="98" t="n">
        <v>7</v>
      </c>
      <c r="B132" s="99" t="n">
        <f aca="false">B125+A132</f>
        <v>46029</v>
      </c>
      <c r="C132" s="100" t="n">
        <f aca="false">IF(B132="","",WEEKDAY(B132,1))</f>
        <v>4</v>
      </c>
      <c r="D132" s="101"/>
      <c r="E132" s="102"/>
      <c r="F132" s="102"/>
      <c r="G132" s="102"/>
      <c r="H132" s="103"/>
      <c r="I132" s="103"/>
      <c r="J132" s="103"/>
      <c r="K132" s="103"/>
      <c r="L132" s="103"/>
      <c r="M132" s="103"/>
      <c r="N132" s="104" t="n">
        <f aca="false">SUM(O132:S132)</f>
        <v>0</v>
      </c>
      <c r="O132" s="105" t="n">
        <f aca="false">IF(F132=(E132+G132),0,F132-(E132+G132))</f>
        <v>0</v>
      </c>
      <c r="P132" s="106" t="n">
        <f aca="false">IF(D132&lt;&gt;"",0,(IF(I132=H132+J132,0,I132-H132-J132)))</f>
        <v>0</v>
      </c>
      <c r="Q132" s="107" t="n">
        <f aca="false">IF(D132&lt;&gt;"",0,(IF(L132=K132+M132,0,L132-K132-M132)))</f>
        <v>0</v>
      </c>
      <c r="R132" s="108" t="n">
        <f aca="false">IF(D132&lt;&gt;"",I132-H132-J132,0)</f>
        <v>0</v>
      </c>
      <c r="S132" s="108" t="n">
        <f aca="false">IF(D132&lt;&gt;"",L132-K132-M132,0)</f>
        <v>0</v>
      </c>
      <c r="T132" s="109" t="n">
        <f aca="false">IF(E122="日給",IF(O132&gt;0,F122,0),(F132-E132-G132)/B121*IF(D132="研",F121,IF(D132="特",H121,F122)))</f>
        <v>0</v>
      </c>
      <c r="U132" s="110" t="n">
        <f aca="false">(I132-H132-J132)/B121*I122</f>
        <v>0</v>
      </c>
      <c r="V132" s="111" t="n">
        <f aca="false">(L132-K132-M132)/B121*L122</f>
        <v>0</v>
      </c>
      <c r="W132" s="114" t="n">
        <f aca="false">IF(D132&lt;&gt;"",IF(E123="休日給",IF(O132&gt;0,F123-F122,0),(O132/B121*(F123-F122))+(R132/B121*(I123-I122))+(S132/B121*(L123-L122))),0)</f>
        <v>0</v>
      </c>
      <c r="X132" s="115" t="n">
        <f aca="false">IF(N132&gt;0,X124,0)</f>
        <v>0</v>
      </c>
      <c r="Y132" s="56" t="n">
        <f aca="false">IF(SUM(AE126:AE132)-AA121+IF(AC132=0,AE124,0)&lt;0,0,SUM(AE126:AE132)-AA121+IF(AC132=0,AE124,0))</f>
        <v>0</v>
      </c>
      <c r="Z132" s="56" t="n">
        <f aca="false">IF(N132-Z121&lt;0,0,N132-Z121)</f>
        <v>0</v>
      </c>
      <c r="AA132" s="56" t="n">
        <f aca="false">SUM(AF126:AF132)+IF(AC132=0,AF124,0)</f>
        <v>0</v>
      </c>
      <c r="AB132" s="56" t="n">
        <f aca="false">IF(Y132-AA132&lt;0,0,Y132-AA132)</f>
        <v>0</v>
      </c>
      <c r="AC132" s="42" t="n">
        <f aca="false">COUNTIF(C126:C132,"=1")</f>
        <v>1</v>
      </c>
      <c r="AD132" s="56" t="str">
        <f aca="false">IF(C132=7,AB132,"")</f>
        <v/>
      </c>
      <c r="AE132" s="56" t="n">
        <f aca="false">IF(OR(C132=1,D132="休"),0,N132)</f>
        <v>0</v>
      </c>
      <c r="AF132" s="56" t="n">
        <f aca="false">IF(C132=1,0,Z132)</f>
        <v>0</v>
      </c>
    </row>
    <row r="133" customFormat="false" ht="13.2" hidden="false" customHeight="false" outlineLevel="0" collapsed="false">
      <c r="A133" s="98" t="n">
        <v>8</v>
      </c>
      <c r="B133" s="99" t="n">
        <f aca="false">B125+A133</f>
        <v>46030</v>
      </c>
      <c r="C133" s="100" t="n">
        <f aca="false">IF(B133="","",WEEKDAY(B133,1))</f>
        <v>5</v>
      </c>
      <c r="D133" s="101"/>
      <c r="E133" s="102"/>
      <c r="F133" s="102"/>
      <c r="G133" s="102"/>
      <c r="H133" s="103"/>
      <c r="I133" s="103"/>
      <c r="J133" s="103"/>
      <c r="K133" s="103"/>
      <c r="L133" s="103"/>
      <c r="M133" s="103"/>
      <c r="N133" s="104" t="n">
        <f aca="false">SUM(O133:S133)</f>
        <v>0</v>
      </c>
      <c r="O133" s="105" t="n">
        <f aca="false">IF(F133=(E133+G133),0,F133-(E133+G133))</f>
        <v>0</v>
      </c>
      <c r="P133" s="106" t="n">
        <f aca="false">IF(D133&lt;&gt;"",0,(IF(I133=H133+J133,0,I133-H133-J133)))</f>
        <v>0</v>
      </c>
      <c r="Q133" s="107" t="n">
        <f aca="false">IF(D133&lt;&gt;"",0,(IF(L133=K133+M133,0,L133-K133-M133)))</f>
        <v>0</v>
      </c>
      <c r="R133" s="108" t="n">
        <f aca="false">IF(D133&lt;&gt;"",I133-H133-J133,0)</f>
        <v>0</v>
      </c>
      <c r="S133" s="108" t="n">
        <f aca="false">IF(D133&lt;&gt;"",L133-K133-M133,0)</f>
        <v>0</v>
      </c>
      <c r="T133" s="109" t="n">
        <f aca="false">IF(E122="日給",IF(O133&gt;0,F122,0),(F133-E133-G133)/B121*IF(D133="研",F121,IF(D133="特",H121,F122)))</f>
        <v>0</v>
      </c>
      <c r="U133" s="110" t="n">
        <f aca="false">(I133-H133-J133)/B121*I122</f>
        <v>0</v>
      </c>
      <c r="V133" s="111" t="n">
        <f aca="false">(L133-K133-M133)/B121*L122</f>
        <v>0</v>
      </c>
      <c r="W133" s="114" t="n">
        <f aca="false">IF(D133&lt;&gt;"",IF(E123="休日給",IF(O133&gt;0,F123-F122,0),(O133/B121*(F123-F122))+(R133/B121*(I123-I122))+(S133/B121*(L123-L122))),0)</f>
        <v>0</v>
      </c>
      <c r="X133" s="115" t="n">
        <f aca="false">IF(N133&gt;0,X124,0)</f>
        <v>0</v>
      </c>
      <c r="Y133" s="56" t="n">
        <f aca="false">IF(SUM(AE127:AE133)-AA121&lt;0,0,SUM(AE127:AE133)-AA121)</f>
        <v>0</v>
      </c>
      <c r="Z133" s="56" t="n">
        <f aca="false">IF(N133-Z121&lt;0,0,N133-Z121)</f>
        <v>0</v>
      </c>
      <c r="AA133" s="56" t="n">
        <f aca="false">SUM(AF127:AF133)</f>
        <v>0</v>
      </c>
      <c r="AB133" s="56" t="n">
        <f aca="false">IF(Y133-AA133&lt;0,0,Y133-AA133)</f>
        <v>0</v>
      </c>
      <c r="AD133" s="56" t="str">
        <f aca="false">IF(C133=7,AB133,"")</f>
        <v/>
      </c>
      <c r="AE133" s="56" t="n">
        <f aca="false">IF(OR(C133=1,D133="休"),0,N133)</f>
        <v>0</v>
      </c>
      <c r="AF133" s="56" t="n">
        <f aca="false">IF(C133=1,0,Z133)</f>
        <v>0</v>
      </c>
    </row>
    <row r="134" customFormat="false" ht="13.2" hidden="false" customHeight="false" outlineLevel="0" collapsed="false">
      <c r="A134" s="98" t="n">
        <v>9</v>
      </c>
      <c r="B134" s="99" t="n">
        <f aca="false">B125+A134</f>
        <v>46031</v>
      </c>
      <c r="C134" s="100" t="n">
        <f aca="false">IF(B134="","",WEEKDAY(B134,1))</f>
        <v>6</v>
      </c>
      <c r="D134" s="101"/>
      <c r="E134" s="102"/>
      <c r="F134" s="102"/>
      <c r="G134" s="102"/>
      <c r="H134" s="103"/>
      <c r="I134" s="103"/>
      <c r="J134" s="103"/>
      <c r="K134" s="103"/>
      <c r="L134" s="103"/>
      <c r="M134" s="103"/>
      <c r="N134" s="104" t="n">
        <f aca="false">SUM(O134:S134)</f>
        <v>0</v>
      </c>
      <c r="O134" s="105" t="n">
        <f aca="false">IF(F134=(E134+G134),0,F134-(E134+G134))</f>
        <v>0</v>
      </c>
      <c r="P134" s="106" t="n">
        <f aca="false">IF(D134&lt;&gt;"",0,(IF(I134=H134+J134,0,I134-H134-J134)))</f>
        <v>0</v>
      </c>
      <c r="Q134" s="107" t="n">
        <f aca="false">IF(D134&lt;&gt;"",0,(IF(L134=K134+M134,0,L134-K134-M134)))</f>
        <v>0</v>
      </c>
      <c r="R134" s="108" t="n">
        <f aca="false">IF(D134&lt;&gt;"",I134-H134-J134,0)</f>
        <v>0</v>
      </c>
      <c r="S134" s="108" t="n">
        <f aca="false">IF(D134&lt;&gt;"",L134-K134-M134,0)</f>
        <v>0</v>
      </c>
      <c r="T134" s="109" t="n">
        <f aca="false">IF(E122="日給",IF(O134&gt;0,F122,0),(F134-E134-G134)/B121*IF(D134="研",F121,IF(D134="特",H121,F122)))</f>
        <v>0</v>
      </c>
      <c r="U134" s="110" t="n">
        <f aca="false">(I134-H134-J134)/B121*I122</f>
        <v>0</v>
      </c>
      <c r="V134" s="111" t="n">
        <f aca="false">(L134-K134-M134)/B121*L122</f>
        <v>0</v>
      </c>
      <c r="W134" s="114" t="n">
        <f aca="false">IF(D134&lt;&gt;"",IF(E123="休日給",IF(O134&gt;0,F123-F122,0),(O134/B121*(F123-F122))+(R134/B121*(I123-I122))+(S134/B121*(L123-L122))),0)</f>
        <v>0</v>
      </c>
      <c r="X134" s="115" t="n">
        <f aca="false">IF(N134&gt;0,X124,0)</f>
        <v>0</v>
      </c>
      <c r="Y134" s="56" t="n">
        <f aca="false">IF(SUM(AE128:AE134)-AA121&lt;0,0,SUM(AE128:AE134)-AA121)</f>
        <v>0</v>
      </c>
      <c r="Z134" s="56" t="n">
        <f aca="false">IF(N134-Z121&lt;0,0,N134-Z121)</f>
        <v>0</v>
      </c>
      <c r="AA134" s="56" t="n">
        <f aca="false">SUM(AF128:AF134)</f>
        <v>0</v>
      </c>
      <c r="AB134" s="56" t="n">
        <f aca="false">IF(Y134-AA134&lt;0,0,Y134-AA134)</f>
        <v>0</v>
      </c>
      <c r="AD134" s="56" t="str">
        <f aca="false">IF(C134=7,AB134,"")</f>
        <v/>
      </c>
      <c r="AE134" s="56" t="n">
        <f aca="false">IF(OR(C134=1,D134="休"),0,N134)</f>
        <v>0</v>
      </c>
      <c r="AF134" s="56" t="n">
        <f aca="false">IF(C134=1,0,Z134)</f>
        <v>0</v>
      </c>
    </row>
    <row r="135" customFormat="false" ht="13.2" hidden="false" customHeight="false" outlineLevel="0" collapsed="false">
      <c r="A135" s="98" t="n">
        <v>10</v>
      </c>
      <c r="B135" s="99" t="n">
        <f aca="false">B125+A135</f>
        <v>46032</v>
      </c>
      <c r="C135" s="100" t="n">
        <f aca="false">IF(B135="","",WEEKDAY(B135,1))</f>
        <v>7</v>
      </c>
      <c r="D135" s="101"/>
      <c r="E135" s="102"/>
      <c r="F135" s="102"/>
      <c r="G135" s="102"/>
      <c r="H135" s="103"/>
      <c r="I135" s="103"/>
      <c r="J135" s="103"/>
      <c r="K135" s="103"/>
      <c r="L135" s="103"/>
      <c r="M135" s="103"/>
      <c r="N135" s="104" t="n">
        <f aca="false">SUM(O135:S135)</f>
        <v>0</v>
      </c>
      <c r="O135" s="105" t="n">
        <f aca="false">IF(F135=(E135+G135),0,F135-(E135+G135))</f>
        <v>0</v>
      </c>
      <c r="P135" s="106" t="n">
        <f aca="false">IF(D135&lt;&gt;"",0,(IF(I135=H135+J135,0,I135-H135-J135)))</f>
        <v>0</v>
      </c>
      <c r="Q135" s="107" t="n">
        <f aca="false">IF(D135&lt;&gt;"",0,(IF(L135=K135+M135,0,L135-K135-M135)))</f>
        <v>0</v>
      </c>
      <c r="R135" s="108" t="n">
        <f aca="false">IF(D135&lt;&gt;"",I135-H135-J135,0)</f>
        <v>0</v>
      </c>
      <c r="S135" s="108" t="n">
        <f aca="false">IF(D135&lt;&gt;"",L135-K135-M135,0)</f>
        <v>0</v>
      </c>
      <c r="T135" s="109" t="n">
        <f aca="false">IF(E122="日給",IF(O135&gt;0,F122,0),(F135-E135-G135)/B121*IF(D135="研",F121,IF(D135="特",H121,F122)))</f>
        <v>0</v>
      </c>
      <c r="U135" s="110" t="n">
        <f aca="false">(I135-H135-J135)/B121*I122</f>
        <v>0</v>
      </c>
      <c r="V135" s="111" t="n">
        <f aca="false">(L135-K135-M135)/B121*L122</f>
        <v>0</v>
      </c>
      <c r="W135" s="114" t="n">
        <f aca="false">IF(D135&lt;&gt;"",IF(E123="休日給",IF(O135&gt;0,F123-F122,0),(O135/B121*(F123-F122))+(R135/B121*(I123-I122))+(S135/B121*(L123-L122))),0)</f>
        <v>0</v>
      </c>
      <c r="X135" s="115" t="n">
        <f aca="false">IF(N135&gt;0,X124,0)</f>
        <v>0</v>
      </c>
      <c r="Y135" s="56" t="n">
        <f aca="false">IF(SUM(AE129:AE135)-AA121&lt;0,0,SUM(AE129:AE135)-AA121)</f>
        <v>0</v>
      </c>
      <c r="Z135" s="56" t="n">
        <f aca="false">IF(N135-Z121&lt;0,0,N135-Z121)</f>
        <v>0</v>
      </c>
      <c r="AA135" s="56" t="n">
        <f aca="false">SUM(AF129:AF135)</f>
        <v>0</v>
      </c>
      <c r="AB135" s="56" t="n">
        <f aca="false">IF(Y135-AA135&lt;0,0,Y135-AA135)</f>
        <v>0</v>
      </c>
      <c r="AD135" s="56" t="n">
        <f aca="false">IF(C135=7,AB135,"")</f>
        <v>0</v>
      </c>
      <c r="AE135" s="56" t="n">
        <f aca="false">IF(OR(C135=1,D135="休"),0,N135)</f>
        <v>0</v>
      </c>
      <c r="AF135" s="56" t="n">
        <f aca="false">IF(C135=1,0,Z135)</f>
        <v>0</v>
      </c>
    </row>
    <row r="136" customFormat="false" ht="13.2" hidden="false" customHeight="false" outlineLevel="0" collapsed="false">
      <c r="A136" s="98" t="n">
        <v>11</v>
      </c>
      <c r="B136" s="99" t="n">
        <f aca="false">B125+A136</f>
        <v>46033</v>
      </c>
      <c r="C136" s="100" t="n">
        <f aca="false">IF(B136="","",WEEKDAY(B136,1))</f>
        <v>1</v>
      </c>
      <c r="D136" s="116" t="s">
        <v>28</v>
      </c>
      <c r="E136" s="102"/>
      <c r="F136" s="102"/>
      <c r="G136" s="102"/>
      <c r="H136" s="103"/>
      <c r="I136" s="103"/>
      <c r="J136" s="103"/>
      <c r="K136" s="103"/>
      <c r="L136" s="103"/>
      <c r="M136" s="103"/>
      <c r="N136" s="104" t="n">
        <f aca="false">SUM(O136:S136)</f>
        <v>0</v>
      </c>
      <c r="O136" s="105" t="n">
        <f aca="false">IF(F136=(E136+G136),0,F136-(E136+G136))</f>
        <v>0</v>
      </c>
      <c r="P136" s="106" t="n">
        <f aca="false">IF(D136&lt;&gt;"",0,(IF(I136=H136+J136,0,I136-H136-J136)))</f>
        <v>0</v>
      </c>
      <c r="Q136" s="107" t="n">
        <f aca="false">IF(D136&lt;&gt;"",0,(IF(L136=K136+M136,0,L136-K136-M136)))</f>
        <v>0</v>
      </c>
      <c r="R136" s="108" t="n">
        <f aca="false">IF(D136&lt;&gt;"",I136-H136-J136,0)</f>
        <v>0</v>
      </c>
      <c r="S136" s="108" t="n">
        <f aca="false">IF(D136&lt;&gt;"",L136-K136-M136,0)</f>
        <v>0</v>
      </c>
      <c r="T136" s="109" t="n">
        <f aca="false">IF(E122="日給",IF(O136&gt;0,F122,0),(F136-E136-G136)/B121*IF(D136="研",F121,IF(D136="特",H121,F122)))</f>
        <v>0</v>
      </c>
      <c r="U136" s="110" t="n">
        <f aca="false">(I136-H136-J136)/B121*I122</f>
        <v>0</v>
      </c>
      <c r="V136" s="111" t="n">
        <f aca="false">(L136-K136-M136)/B121*L122</f>
        <v>0</v>
      </c>
      <c r="W136" s="114" t="n">
        <f aca="false">IF(D136&lt;&gt;"",IF(E123="休日給",IF(O136&gt;0,F123-F122,0),(O136/B121*(F123-F122))+(R136/B121*(I123-I122))+(S136/B121*(L123-L122))),0)</f>
        <v>0</v>
      </c>
      <c r="X136" s="115" t="n">
        <f aca="false">IF(N136&gt;0,X124,0)</f>
        <v>0</v>
      </c>
      <c r="Y136" s="56" t="n">
        <f aca="false">IF(SUM(AE130:AE136)-AA121&lt;0,0,SUM(AE130:AE136)-AA121)</f>
        <v>0</v>
      </c>
      <c r="Z136" s="56" t="n">
        <f aca="false">IF(N136-Z121&lt;0,0,N136-Z121)</f>
        <v>0</v>
      </c>
      <c r="AA136" s="56" t="n">
        <f aca="false">SUM(AF130:AF136)</f>
        <v>0</v>
      </c>
      <c r="AB136" s="56" t="n">
        <f aca="false">IF(Y136-AA136&lt;0,0,Y136-AA136)</f>
        <v>0</v>
      </c>
      <c r="AD136" s="56" t="str">
        <f aca="false">IF(C136=7,AB136,"")</f>
        <v/>
      </c>
      <c r="AE136" s="56" t="n">
        <f aca="false">IF(OR(C136=1,D136="休"),0,N136)</f>
        <v>0</v>
      </c>
      <c r="AF136" s="56" t="n">
        <f aca="false">IF(C136=1,0,Z136)</f>
        <v>0</v>
      </c>
    </row>
    <row r="137" customFormat="false" ht="13.2" hidden="false" customHeight="false" outlineLevel="0" collapsed="false">
      <c r="A137" s="98" t="n">
        <v>12</v>
      </c>
      <c r="B137" s="99" t="n">
        <f aca="false">B125+A137</f>
        <v>46034</v>
      </c>
      <c r="C137" s="100" t="n">
        <f aca="false">IF(B137="","",WEEKDAY(B137,1))</f>
        <v>2</v>
      </c>
      <c r="D137" s="101"/>
      <c r="E137" s="102"/>
      <c r="F137" s="102"/>
      <c r="G137" s="102"/>
      <c r="H137" s="103"/>
      <c r="I137" s="103"/>
      <c r="J137" s="103"/>
      <c r="K137" s="103"/>
      <c r="L137" s="103"/>
      <c r="M137" s="103"/>
      <c r="N137" s="104" t="n">
        <f aca="false">SUM(O137:S137)</f>
        <v>0</v>
      </c>
      <c r="O137" s="105" t="n">
        <f aca="false">IF(F137=(E137+G137),0,F137-(E137+G137))</f>
        <v>0</v>
      </c>
      <c r="P137" s="106" t="n">
        <f aca="false">IF(D137&lt;&gt;"",0,(IF(I137=H137+J137,0,I137-H137-J137)))</f>
        <v>0</v>
      </c>
      <c r="Q137" s="107" t="n">
        <f aca="false">IF(D137&lt;&gt;"",0,(IF(L137=K137+M137,0,L137-K137-M137)))</f>
        <v>0</v>
      </c>
      <c r="R137" s="108" t="n">
        <f aca="false">IF(D137&lt;&gt;"",I137-H137-J137,0)</f>
        <v>0</v>
      </c>
      <c r="S137" s="108" t="n">
        <f aca="false">IF(D137&lt;&gt;"",L137-K137-M137,0)</f>
        <v>0</v>
      </c>
      <c r="T137" s="109" t="n">
        <f aca="false">IF(E122="日給",IF(O137&gt;0,F122,0),(F137-E137-G137)/B121*IF(D137="研",F121,IF(D137="特",H121,F122)))</f>
        <v>0</v>
      </c>
      <c r="U137" s="110" t="n">
        <f aca="false">(I137-H137-J137)/B121*I122</f>
        <v>0</v>
      </c>
      <c r="V137" s="111" t="n">
        <f aca="false">(L137-K137-M137)/B121*L122</f>
        <v>0</v>
      </c>
      <c r="W137" s="114" t="n">
        <f aca="false">IF(D137&lt;&gt;"",IF(E123="休日給",IF(O137&gt;0,F123-F122,0),(O137/B121*(F123-F122))+(R137/B121*(I123-I122))+(S137/B121*(L123-L122))),0)</f>
        <v>0</v>
      </c>
      <c r="X137" s="115" t="n">
        <f aca="false">IF(N137&gt;0,X124,0)</f>
        <v>0</v>
      </c>
      <c r="Y137" s="56" t="n">
        <f aca="false">IF(SUM(AE131:AE137)-AA121&lt;0,0,SUM(AE131:AE137)-AA121)</f>
        <v>0</v>
      </c>
      <c r="Z137" s="56" t="n">
        <f aca="false">IF(N137-Z121&lt;0,0,N137-Z121)</f>
        <v>0</v>
      </c>
      <c r="AA137" s="56" t="n">
        <f aca="false">SUM(AF131:AF137)</f>
        <v>0</v>
      </c>
      <c r="AB137" s="56" t="n">
        <f aca="false">IF(Y137-AA137&lt;0,0,Y137-AA137)</f>
        <v>0</v>
      </c>
      <c r="AD137" s="56" t="str">
        <f aca="false">IF(C137=7,AB137,"")</f>
        <v/>
      </c>
      <c r="AE137" s="56" t="n">
        <f aca="false">IF(OR(C137=1,D137="休"),0,N137)</f>
        <v>0</v>
      </c>
      <c r="AF137" s="56" t="n">
        <f aca="false">IF(C137=1,0,Z137)</f>
        <v>0</v>
      </c>
    </row>
    <row r="138" customFormat="false" ht="13.2" hidden="false" customHeight="false" outlineLevel="0" collapsed="false">
      <c r="A138" s="98" t="n">
        <v>13</v>
      </c>
      <c r="B138" s="99" t="n">
        <f aca="false">B125+A138</f>
        <v>46035</v>
      </c>
      <c r="C138" s="100" t="n">
        <f aca="false">IF(B138="","",WEEKDAY(B138,1))</f>
        <v>3</v>
      </c>
      <c r="D138" s="101"/>
      <c r="E138" s="102"/>
      <c r="F138" s="102"/>
      <c r="G138" s="102"/>
      <c r="H138" s="103"/>
      <c r="I138" s="103"/>
      <c r="J138" s="103"/>
      <c r="K138" s="103"/>
      <c r="L138" s="103"/>
      <c r="M138" s="103"/>
      <c r="N138" s="104" t="n">
        <f aca="false">SUM(O138:S138)</f>
        <v>0</v>
      </c>
      <c r="O138" s="105" t="n">
        <f aca="false">IF(F138=(E138+G138),0,F138-(E138+G138))</f>
        <v>0</v>
      </c>
      <c r="P138" s="106" t="n">
        <f aca="false">IF(D138&lt;&gt;"",0,(IF(I138=H138+J138,0,I138-H138-J138)))</f>
        <v>0</v>
      </c>
      <c r="Q138" s="107" t="n">
        <f aca="false">IF(D138&lt;&gt;"",0,(IF(L138=K138+M138,0,L138-K138-M138)))</f>
        <v>0</v>
      </c>
      <c r="R138" s="108" t="n">
        <f aca="false">IF(D138&lt;&gt;"",I138-H138-J138,0)</f>
        <v>0</v>
      </c>
      <c r="S138" s="108" t="n">
        <f aca="false">IF(D138&lt;&gt;"",L138-K138-M138,0)</f>
        <v>0</v>
      </c>
      <c r="T138" s="109" t="n">
        <f aca="false">IF(E122="日給",IF(O138&gt;0,F122,0),(F138-E138-G138)/B121*IF(D138="研",F121,IF(D138="特",H121,F122)))</f>
        <v>0</v>
      </c>
      <c r="U138" s="110" t="n">
        <f aca="false">(I138-H138-J138)/B121*I122</f>
        <v>0</v>
      </c>
      <c r="V138" s="111" t="n">
        <f aca="false">(L138-K138-M138)/B121*L122</f>
        <v>0</v>
      </c>
      <c r="W138" s="114" t="n">
        <f aca="false">IF(D138&lt;&gt;"",IF(E123="休日給",IF(O138&gt;0,F123-F122,0),(O138/B121*(F123-F122))+(R138/B121*(I123-I122))+(S138/B121*(L123-L122))),0)</f>
        <v>0</v>
      </c>
      <c r="X138" s="115" t="n">
        <f aca="false">IF(N138&gt;0,X124,0)</f>
        <v>0</v>
      </c>
      <c r="Y138" s="56" t="n">
        <f aca="false">IF(SUM(AE132:AE138)-AA121&lt;0,0,SUM(AE132:AE138)-AA121)</f>
        <v>0</v>
      </c>
      <c r="Z138" s="56" t="n">
        <f aca="false">IF(N138-Z121&lt;0,0,N138-Z121)</f>
        <v>0</v>
      </c>
      <c r="AA138" s="56" t="n">
        <f aca="false">SUM(AF132:AF138)</f>
        <v>0</v>
      </c>
      <c r="AB138" s="56" t="n">
        <f aca="false">IF(Y138-AA138&lt;0,0,Y138-AA138)</f>
        <v>0</v>
      </c>
      <c r="AD138" s="56" t="str">
        <f aca="false">IF(C138=7,AB138,"")</f>
        <v/>
      </c>
      <c r="AE138" s="56" t="n">
        <f aca="false">IF(OR(C138=1,D138="休"),0,N138)</f>
        <v>0</v>
      </c>
      <c r="AF138" s="56" t="n">
        <f aca="false">IF(C138=1,0,Z138)</f>
        <v>0</v>
      </c>
    </row>
    <row r="139" customFormat="false" ht="13.2" hidden="false" customHeight="false" outlineLevel="0" collapsed="false">
      <c r="A139" s="98" t="n">
        <v>14</v>
      </c>
      <c r="B139" s="99" t="n">
        <f aca="false">B125+A139</f>
        <v>46036</v>
      </c>
      <c r="C139" s="100" t="n">
        <f aca="false">IF(B139="","",WEEKDAY(B139,1))</f>
        <v>4</v>
      </c>
      <c r="D139" s="101"/>
      <c r="E139" s="102"/>
      <c r="F139" s="102"/>
      <c r="G139" s="102"/>
      <c r="H139" s="103"/>
      <c r="I139" s="103"/>
      <c r="J139" s="103"/>
      <c r="K139" s="103"/>
      <c r="L139" s="103"/>
      <c r="M139" s="103"/>
      <c r="N139" s="104" t="n">
        <f aca="false">SUM(O139:S139)</f>
        <v>0</v>
      </c>
      <c r="O139" s="105" t="n">
        <f aca="false">IF(F139=(E139+G139),0,F139-(E139+G139))</f>
        <v>0</v>
      </c>
      <c r="P139" s="106" t="n">
        <f aca="false">IF(D139&lt;&gt;"",0,(IF(I139=H139+J139,0,I139-H139-J139)))</f>
        <v>0</v>
      </c>
      <c r="Q139" s="107" t="n">
        <f aca="false">IF(D139&lt;&gt;"",0,(IF(L139=K139+M139,0,L139-K139-M139)))</f>
        <v>0</v>
      </c>
      <c r="R139" s="108" t="n">
        <f aca="false">IF(D139&lt;&gt;"",I139-H139-J139,0)</f>
        <v>0</v>
      </c>
      <c r="S139" s="108" t="n">
        <f aca="false">IF(D139&lt;&gt;"",L139-K139-M139,0)</f>
        <v>0</v>
      </c>
      <c r="T139" s="109" t="n">
        <f aca="false">IF(E122="日給",IF(O139&gt;0,F122,0),(F139-E139-G139)/B121*IF(D139="研",F121,IF(D139="特",H121,F122)))</f>
        <v>0</v>
      </c>
      <c r="U139" s="110" t="n">
        <f aca="false">(I139-H139-J139)/B121*I122</f>
        <v>0</v>
      </c>
      <c r="V139" s="111" t="n">
        <f aca="false">(L139-K139-M139)/B121*L122</f>
        <v>0</v>
      </c>
      <c r="W139" s="114" t="n">
        <f aca="false">IF(D139&lt;&gt;"",IF(E123="休日給",IF(O139&gt;0,F123-F122,0),(O139/B121*(F123-F122))+(R139/B121*(I123-I122))+(S139/B121*(L123-L122))),0)</f>
        <v>0</v>
      </c>
      <c r="X139" s="115" t="n">
        <f aca="false">IF(N139&gt;0,X124,0)</f>
        <v>0</v>
      </c>
      <c r="Y139" s="56" t="n">
        <f aca="false">IF(SUM(AE133:AE139)-AA121&lt;0,0,SUM(AE133:AE139)-AA121)</f>
        <v>0</v>
      </c>
      <c r="Z139" s="56" t="n">
        <f aca="false">IF(N139-Z121&lt;0,0,N139-Z121)</f>
        <v>0</v>
      </c>
      <c r="AA139" s="56" t="n">
        <f aca="false">SUM(AF133:AF139)</f>
        <v>0</v>
      </c>
      <c r="AB139" s="56" t="n">
        <f aca="false">IF(Y139-AA139&lt;0,0,Y139-AA139)</f>
        <v>0</v>
      </c>
      <c r="AD139" s="56" t="str">
        <f aca="false">IF(C139=7,AB139,"")</f>
        <v/>
      </c>
      <c r="AE139" s="56" t="n">
        <f aca="false">IF(OR(C139=1,D139="休"),0,N139)</f>
        <v>0</v>
      </c>
      <c r="AF139" s="56" t="n">
        <f aca="false">IF(C139=1,0,Z139)</f>
        <v>0</v>
      </c>
    </row>
    <row r="140" customFormat="false" ht="13.2" hidden="false" customHeight="false" outlineLevel="0" collapsed="false">
      <c r="A140" s="98" t="n">
        <v>15</v>
      </c>
      <c r="B140" s="99" t="n">
        <f aca="false">B125+A140</f>
        <v>46037</v>
      </c>
      <c r="C140" s="100" t="n">
        <f aca="false">IF(B140="","",WEEKDAY(B140,1))</f>
        <v>5</v>
      </c>
      <c r="D140" s="101"/>
      <c r="E140" s="102"/>
      <c r="F140" s="102"/>
      <c r="G140" s="102"/>
      <c r="H140" s="103"/>
      <c r="I140" s="103"/>
      <c r="J140" s="103"/>
      <c r="K140" s="103"/>
      <c r="L140" s="103"/>
      <c r="M140" s="103"/>
      <c r="N140" s="104" t="n">
        <f aca="false">SUM(O140:S140)</f>
        <v>0</v>
      </c>
      <c r="O140" s="105" t="n">
        <f aca="false">IF(F140=(E140+G140),0,F140-(E140+G140))</f>
        <v>0</v>
      </c>
      <c r="P140" s="106" t="n">
        <f aca="false">IF(D140&lt;&gt;"",0,(IF(I140=H140+J140,0,I140-H140-J140)))</f>
        <v>0</v>
      </c>
      <c r="Q140" s="107" t="n">
        <f aca="false">IF(D140&lt;&gt;"",0,(IF(L140=K140+M140,0,L140-K140-M140)))</f>
        <v>0</v>
      </c>
      <c r="R140" s="108" t="n">
        <f aca="false">IF(D140&lt;&gt;"",I140-H140-J140,0)</f>
        <v>0</v>
      </c>
      <c r="S140" s="108" t="n">
        <f aca="false">IF(D140&lt;&gt;"",L140-K140-M140,0)</f>
        <v>0</v>
      </c>
      <c r="T140" s="109" t="n">
        <f aca="false">IF(E122="日給",IF(O140&gt;0,F122,0),(F140-E140-G140)/B121*IF(D140="研",F121,IF(D140="特",H121,F122)))</f>
        <v>0</v>
      </c>
      <c r="U140" s="110" t="n">
        <f aca="false">(I140-H140-J140)/B121*I122</f>
        <v>0</v>
      </c>
      <c r="V140" s="111" t="n">
        <f aca="false">(L140-K140-M140)/B121*L122</f>
        <v>0</v>
      </c>
      <c r="W140" s="114" t="n">
        <f aca="false">IF(D140&lt;&gt;"",IF(E123="休日給",IF(O140&gt;0,F123-F122,0),(O140/B121*(F123-F122))+(R140/B121*(I123-I122))+(S140/B121*(L123-L122))),0)</f>
        <v>0</v>
      </c>
      <c r="X140" s="115" t="n">
        <f aca="false">IF(N140&gt;0,X124,0)</f>
        <v>0</v>
      </c>
      <c r="Y140" s="56" t="n">
        <f aca="false">IF(SUM(AE134:AE140)-AA121&lt;0,0,SUM(AE134:AE140)-AA121)</f>
        <v>0</v>
      </c>
      <c r="Z140" s="56" t="n">
        <f aca="false">IF(N140-Z121&lt;0,0,N140-Z121)</f>
        <v>0</v>
      </c>
      <c r="AA140" s="56" t="n">
        <f aca="false">SUM(AF134:AF140)</f>
        <v>0</v>
      </c>
      <c r="AB140" s="56" t="n">
        <f aca="false">IF(Y140-AA140&lt;0,0,Y140-AA140)</f>
        <v>0</v>
      </c>
      <c r="AD140" s="56" t="str">
        <f aca="false">IF(C140=7,AB140,"")</f>
        <v/>
      </c>
      <c r="AE140" s="56" t="n">
        <f aca="false">IF(OR(C140=1,D140="休"),0,N140)</f>
        <v>0</v>
      </c>
      <c r="AF140" s="56" t="n">
        <f aca="false">IF(C140=1,0,Z140)</f>
        <v>0</v>
      </c>
    </row>
    <row r="141" customFormat="false" ht="13.2" hidden="false" customHeight="false" outlineLevel="0" collapsed="false">
      <c r="A141" s="98" t="n">
        <v>16</v>
      </c>
      <c r="B141" s="99" t="n">
        <f aca="false">B125+A141</f>
        <v>46038</v>
      </c>
      <c r="C141" s="100" t="n">
        <f aca="false">IF(B141="","",WEEKDAY(B141,1))</f>
        <v>6</v>
      </c>
      <c r="D141" s="101"/>
      <c r="E141" s="102"/>
      <c r="F141" s="102"/>
      <c r="G141" s="102"/>
      <c r="H141" s="103"/>
      <c r="I141" s="103"/>
      <c r="J141" s="103"/>
      <c r="K141" s="103"/>
      <c r="L141" s="103"/>
      <c r="M141" s="103"/>
      <c r="N141" s="104" t="n">
        <f aca="false">SUM(O141:S141)</f>
        <v>0</v>
      </c>
      <c r="O141" s="105" t="n">
        <f aca="false">IF(F141=(E141+G141),0,F141-(E141+G141))</f>
        <v>0</v>
      </c>
      <c r="P141" s="106" t="n">
        <f aca="false">IF(D141&lt;&gt;"",0,(IF(I141=H141+J141,0,I141-H141-J141)))</f>
        <v>0</v>
      </c>
      <c r="Q141" s="107" t="n">
        <f aca="false">IF(D141&lt;&gt;"",0,(IF(L141=K141+M141,0,L141-K141-M141)))</f>
        <v>0</v>
      </c>
      <c r="R141" s="108" t="n">
        <f aca="false">IF(D141&lt;&gt;"",I141-H141-J141,0)</f>
        <v>0</v>
      </c>
      <c r="S141" s="108" t="n">
        <f aca="false">IF(D141&lt;&gt;"",L141-K141-M141,0)</f>
        <v>0</v>
      </c>
      <c r="T141" s="109" t="n">
        <f aca="false">IF(E122="日給",IF(O141&gt;0,F122,0),(F141-E141-G141)/B121*IF(D141="研",F121,IF(D141="特",H121,F122)))</f>
        <v>0</v>
      </c>
      <c r="U141" s="110" t="n">
        <f aca="false">(I141-H141-J141)/B121*I122</f>
        <v>0</v>
      </c>
      <c r="V141" s="111" t="n">
        <f aca="false">(L141-K141-M141)/B121*L122</f>
        <v>0</v>
      </c>
      <c r="W141" s="114" t="n">
        <f aca="false">IF(D141&lt;&gt;"",IF(E123="休日給",IF(O141&gt;0,F123-F122,0),(O141/B121*(F123-F122))+(R141/B121*(I123-I122))+(S141/B121*(L123-L122))),0)</f>
        <v>0</v>
      </c>
      <c r="X141" s="115" t="n">
        <f aca="false">IF(N141&gt;0,X124,0)</f>
        <v>0</v>
      </c>
      <c r="Y141" s="56" t="n">
        <f aca="false">IF(SUM(AE135:AE141)-AA121&lt;0,0,SUM(AE135:AE141)-AA121)</f>
        <v>0</v>
      </c>
      <c r="Z141" s="56" t="n">
        <f aca="false">IF(N141-Z121&lt;0,0,N141-Z121)</f>
        <v>0</v>
      </c>
      <c r="AA141" s="56" t="n">
        <f aca="false">SUM(AF135:AF141)</f>
        <v>0</v>
      </c>
      <c r="AB141" s="56" t="n">
        <f aca="false">IF(Y141-AA141&lt;0,0,Y141-AA141)</f>
        <v>0</v>
      </c>
      <c r="AD141" s="56" t="str">
        <f aca="false">IF(C141=7,AB141,"")</f>
        <v/>
      </c>
      <c r="AE141" s="56" t="n">
        <f aca="false">IF(OR(C141=1,D141="休"),0,N141)</f>
        <v>0</v>
      </c>
      <c r="AF141" s="56" t="n">
        <f aca="false">IF(C141=1,0,Z141)</f>
        <v>0</v>
      </c>
    </row>
    <row r="142" customFormat="false" ht="13.2" hidden="false" customHeight="false" outlineLevel="0" collapsed="false">
      <c r="A142" s="98" t="n">
        <v>17</v>
      </c>
      <c r="B142" s="99" t="n">
        <f aca="false">B125+A142</f>
        <v>46039</v>
      </c>
      <c r="C142" s="100" t="n">
        <f aca="false">IF(B142="","",WEEKDAY(B142,1))</f>
        <v>7</v>
      </c>
      <c r="D142" s="101"/>
      <c r="E142" s="102"/>
      <c r="F142" s="102"/>
      <c r="G142" s="102"/>
      <c r="H142" s="103"/>
      <c r="I142" s="103"/>
      <c r="J142" s="103"/>
      <c r="K142" s="103"/>
      <c r="L142" s="103"/>
      <c r="M142" s="103"/>
      <c r="N142" s="104" t="n">
        <f aca="false">SUM(O142:S142)</f>
        <v>0</v>
      </c>
      <c r="O142" s="105" t="n">
        <f aca="false">IF(F142=(E142+G142),0,F142-(E142+G142))</f>
        <v>0</v>
      </c>
      <c r="P142" s="106" t="n">
        <f aca="false">IF(D142&lt;&gt;"",0,(IF(I142=H142+J142,0,I142-H142-J142)))</f>
        <v>0</v>
      </c>
      <c r="Q142" s="107" t="n">
        <f aca="false">IF(D142&lt;&gt;"",0,(IF(L142=K142+M142,0,L142-K142-M142)))</f>
        <v>0</v>
      </c>
      <c r="R142" s="108" t="n">
        <f aca="false">IF(D142&lt;&gt;"",I142-H142-J142,0)</f>
        <v>0</v>
      </c>
      <c r="S142" s="108" t="n">
        <f aca="false">IF(D142&lt;&gt;"",L142-K142-M142,0)</f>
        <v>0</v>
      </c>
      <c r="T142" s="109" t="n">
        <f aca="false">IF(E122="日給",IF(O142&gt;0,F122,0),(F142-E142-G142)/B121*IF(D142="研",F121,IF(D142="特",H121,F122)))</f>
        <v>0</v>
      </c>
      <c r="U142" s="110" t="n">
        <f aca="false">(I142-H142-J142)/B121*I122</f>
        <v>0</v>
      </c>
      <c r="V142" s="111" t="n">
        <f aca="false">(L142-K142-M142)/B121*L122</f>
        <v>0</v>
      </c>
      <c r="W142" s="114" t="n">
        <f aca="false">IF(D142&lt;&gt;"",IF(E123="休日給",IF(O142&gt;0,F123-F122,0),(O142/B121*(F123-F122))+(R142/B121*(I123-I122))+(S142/B121*(L123-L122))),0)</f>
        <v>0</v>
      </c>
      <c r="X142" s="115" t="n">
        <f aca="false">IF(N142&gt;0,X124,0)</f>
        <v>0</v>
      </c>
      <c r="Y142" s="56" t="n">
        <f aca="false">IF(SUM(AE136:AE142)-AA121&lt;0,0,SUM(AE136:AE142)-AA121)</f>
        <v>0</v>
      </c>
      <c r="Z142" s="56" t="n">
        <f aca="false">IF(N142-Z121&lt;0,0,N142-Z121)</f>
        <v>0</v>
      </c>
      <c r="AA142" s="56" t="n">
        <f aca="false">SUM(AF136:AF142)</f>
        <v>0</v>
      </c>
      <c r="AB142" s="56" t="n">
        <f aca="false">IF(Y142-AA142&lt;0,0,Y142-AA142)</f>
        <v>0</v>
      </c>
      <c r="AD142" s="56" t="n">
        <f aca="false">IF(C142=7,AB142,"")</f>
        <v>0</v>
      </c>
      <c r="AE142" s="56" t="n">
        <f aca="false">IF(OR(C142=1,D142="休"),0,N142)</f>
        <v>0</v>
      </c>
      <c r="AF142" s="56" t="n">
        <f aca="false">IF(C142=1,0,Z142)</f>
        <v>0</v>
      </c>
    </row>
    <row r="143" customFormat="false" ht="13.2" hidden="false" customHeight="false" outlineLevel="0" collapsed="false">
      <c r="A143" s="98" t="n">
        <v>18</v>
      </c>
      <c r="B143" s="99" t="n">
        <f aca="false">B125+A143</f>
        <v>46040</v>
      </c>
      <c r="C143" s="100" t="n">
        <f aca="false">IF(B143="","",WEEKDAY(B143,1))</f>
        <v>1</v>
      </c>
      <c r="D143" s="116" t="s">
        <v>28</v>
      </c>
      <c r="E143" s="102"/>
      <c r="F143" s="102"/>
      <c r="G143" s="102"/>
      <c r="H143" s="103"/>
      <c r="I143" s="103"/>
      <c r="J143" s="103"/>
      <c r="K143" s="103"/>
      <c r="L143" s="103"/>
      <c r="M143" s="103"/>
      <c r="N143" s="104" t="n">
        <f aca="false">SUM(O143:S143)</f>
        <v>0</v>
      </c>
      <c r="O143" s="105" t="n">
        <f aca="false">IF(F143=(E143+G143),0,F143-(E143+G143))</f>
        <v>0</v>
      </c>
      <c r="P143" s="106" t="n">
        <f aca="false">IF(D143&lt;&gt;"",0,(IF(I143=H143+J143,0,I143-H143-J143)))</f>
        <v>0</v>
      </c>
      <c r="Q143" s="107" t="n">
        <f aca="false">IF(D143&lt;&gt;"",0,(IF(L143=K143+M143,0,L143-K143-M143)))</f>
        <v>0</v>
      </c>
      <c r="R143" s="108" t="n">
        <f aca="false">IF(D143&lt;&gt;"",I143-H143-J143,0)</f>
        <v>0</v>
      </c>
      <c r="S143" s="108" t="n">
        <f aca="false">IF(D143&lt;&gt;"",L143-K143-M143,0)</f>
        <v>0</v>
      </c>
      <c r="T143" s="109" t="n">
        <f aca="false">IF(E122="日給",IF(O143&gt;0,F122,0),(F143-E143-G143)/B121*IF(D143="研",F121,IF(D143="特",H121,F122)))</f>
        <v>0</v>
      </c>
      <c r="U143" s="110" t="n">
        <f aca="false">(I143-H143-J143)/B121*I122</f>
        <v>0</v>
      </c>
      <c r="V143" s="111" t="n">
        <f aca="false">(L143-K143-M143)/B121*L122</f>
        <v>0</v>
      </c>
      <c r="W143" s="114" t="n">
        <f aca="false">IF(D143&lt;&gt;"",IF(E123="休日給",IF(O143&gt;0,F123-F122,0),(O143/B121*(F123-F122))+(R143/B121*(I123-I122))+(S143/B121*(L123-L122))),0)</f>
        <v>0</v>
      </c>
      <c r="X143" s="115" t="n">
        <f aca="false">IF(N143&gt;0,X124,0)</f>
        <v>0</v>
      </c>
      <c r="Y143" s="56" t="n">
        <f aca="false">IF(SUM(AE137:AE143)-AA121&lt;0,0,SUM(AE137:AE143)-AA121)</f>
        <v>0</v>
      </c>
      <c r="Z143" s="56" t="n">
        <f aca="false">IF(N143-Z121&lt;0,0,N143-Z121)</f>
        <v>0</v>
      </c>
      <c r="AA143" s="56" t="n">
        <f aca="false">SUM(AF137:AF143)</f>
        <v>0</v>
      </c>
      <c r="AB143" s="56" t="n">
        <f aca="false">IF(Y143-AA143&lt;0,0,Y143-AA143)</f>
        <v>0</v>
      </c>
      <c r="AD143" s="56" t="str">
        <f aca="false">IF(C143=7,AB143,"")</f>
        <v/>
      </c>
      <c r="AE143" s="56" t="n">
        <f aca="false">IF(OR(C143=1,D143="休"),0,N143)</f>
        <v>0</v>
      </c>
      <c r="AF143" s="56" t="n">
        <f aca="false">IF(C143=1,0,Z143)</f>
        <v>0</v>
      </c>
    </row>
    <row r="144" customFormat="false" ht="13.2" hidden="false" customHeight="false" outlineLevel="0" collapsed="false">
      <c r="A144" s="98" t="n">
        <v>19</v>
      </c>
      <c r="B144" s="99" t="n">
        <f aca="false">B125+A144</f>
        <v>46041</v>
      </c>
      <c r="C144" s="100" t="n">
        <f aca="false">IF(B144="","",WEEKDAY(B144,1))</f>
        <v>2</v>
      </c>
      <c r="D144" s="101"/>
      <c r="E144" s="102"/>
      <c r="F144" s="102"/>
      <c r="G144" s="102"/>
      <c r="H144" s="103"/>
      <c r="I144" s="103"/>
      <c r="J144" s="103"/>
      <c r="K144" s="103"/>
      <c r="L144" s="103"/>
      <c r="M144" s="103"/>
      <c r="N144" s="104" t="n">
        <f aca="false">SUM(O144:S144)</f>
        <v>0</v>
      </c>
      <c r="O144" s="105" t="n">
        <f aca="false">IF(F144=(E144+G144),0,F144-(E144+G144))</f>
        <v>0</v>
      </c>
      <c r="P144" s="106" t="n">
        <f aca="false">IF(D144&lt;&gt;"",0,(IF(I144=H144+J144,0,I144-H144-J144)))</f>
        <v>0</v>
      </c>
      <c r="Q144" s="107" t="n">
        <f aca="false">IF(D144&lt;&gt;"",0,(IF(L144=K144+M144,0,L144-K144-M144)))</f>
        <v>0</v>
      </c>
      <c r="R144" s="108" t="n">
        <f aca="false">IF(D144&lt;&gt;"",I144-H144-J144,0)</f>
        <v>0</v>
      </c>
      <c r="S144" s="108" t="n">
        <f aca="false">IF(D144&lt;&gt;"",L144-K144-M144,0)</f>
        <v>0</v>
      </c>
      <c r="T144" s="109" t="n">
        <f aca="false">IF(E122="日給",IF(O144&gt;0,F122,0),(F144-E144-G144)/B121*IF(D144="研",F121,IF(D144="特",H121,F122)))</f>
        <v>0</v>
      </c>
      <c r="U144" s="110" t="n">
        <f aca="false">(I144-H144-J144)/B121*I122</f>
        <v>0</v>
      </c>
      <c r="V144" s="111" t="n">
        <f aca="false">(L144-K144-M144)/B121*L122</f>
        <v>0</v>
      </c>
      <c r="W144" s="114" t="n">
        <f aca="false">IF(D144&lt;&gt;"",IF(E123="休日給",IF(O144&gt;0,F123-F122,0),(O144/B121*(F123-F122))+(R144/B121*(I123-I122))+(S144/B121*(L123-L122))),0)</f>
        <v>0</v>
      </c>
      <c r="X144" s="115" t="n">
        <f aca="false">IF(N144&gt;0,X124,0)</f>
        <v>0</v>
      </c>
      <c r="Y144" s="56" t="n">
        <f aca="false">IF(SUM(AE138:AE144)-AA121&lt;0,0,SUM(AE138:AE144)-AA121)</f>
        <v>0</v>
      </c>
      <c r="Z144" s="56" t="n">
        <f aca="false">IF(N144-Z121&lt;0,0,N144-Z121)</f>
        <v>0</v>
      </c>
      <c r="AA144" s="56" t="n">
        <f aca="false">SUM(AF138:AF144)</f>
        <v>0</v>
      </c>
      <c r="AB144" s="56" t="n">
        <f aca="false">IF(Y144-AA144&lt;0,0,Y144-AA144)</f>
        <v>0</v>
      </c>
      <c r="AD144" s="56" t="str">
        <f aca="false">IF(C144=7,AB144,"")</f>
        <v/>
      </c>
      <c r="AE144" s="56" t="n">
        <f aca="false">IF(OR(C144=1,D144="休"),0,N144)</f>
        <v>0</v>
      </c>
      <c r="AF144" s="56" t="n">
        <f aca="false">IF(C144=1,0,Z144)</f>
        <v>0</v>
      </c>
    </row>
    <row r="145" customFormat="false" ht="13.2" hidden="false" customHeight="false" outlineLevel="0" collapsed="false">
      <c r="A145" s="98" t="n">
        <v>20</v>
      </c>
      <c r="B145" s="99" t="n">
        <f aca="false">B125+A145</f>
        <v>46042</v>
      </c>
      <c r="C145" s="100" t="n">
        <f aca="false">IF(B145="","",WEEKDAY(B145,1))</f>
        <v>3</v>
      </c>
      <c r="D145" s="101"/>
      <c r="E145" s="102"/>
      <c r="F145" s="102"/>
      <c r="G145" s="102"/>
      <c r="H145" s="103"/>
      <c r="I145" s="103"/>
      <c r="J145" s="103"/>
      <c r="K145" s="103"/>
      <c r="L145" s="103"/>
      <c r="M145" s="103"/>
      <c r="N145" s="104" t="n">
        <f aca="false">SUM(O145:S145)</f>
        <v>0</v>
      </c>
      <c r="O145" s="105" t="n">
        <f aca="false">IF(F145=(E145+G145),0,F145-(E145+G145))</f>
        <v>0</v>
      </c>
      <c r="P145" s="106" t="n">
        <f aca="false">IF(D145&lt;&gt;"",0,(IF(I145=H145+J145,0,I145-H145-J145)))</f>
        <v>0</v>
      </c>
      <c r="Q145" s="107" t="n">
        <f aca="false">IF(D145&lt;&gt;"",0,(IF(L145=K145+M145,0,L145-K145-M145)))</f>
        <v>0</v>
      </c>
      <c r="R145" s="108" t="n">
        <f aca="false">IF(D145&lt;&gt;"",I145-H145-J145,0)</f>
        <v>0</v>
      </c>
      <c r="S145" s="108" t="n">
        <f aca="false">IF(D145&lt;&gt;"",L145-K145-M145,0)</f>
        <v>0</v>
      </c>
      <c r="T145" s="109" t="n">
        <f aca="false">IF(E122="日給",IF(O145&gt;0,F122,0),(F145-E145-G145)/B121*IF(D145="研",F121,IF(D145="特",H121,F122)))</f>
        <v>0</v>
      </c>
      <c r="U145" s="110" t="n">
        <f aca="false">(I145-H145-J145)/B121*I122</f>
        <v>0</v>
      </c>
      <c r="V145" s="111" t="n">
        <f aca="false">(L145-K145-M145)/B121*L122</f>
        <v>0</v>
      </c>
      <c r="W145" s="114" t="n">
        <f aca="false">IF(D145&lt;&gt;"",IF(E123="休日給",IF(O145&gt;0,F123-F122,0),(O145/B121*(F123-F122))+(R145/B121*(I123-I122))+(S145/B121*(L123-L122))),0)</f>
        <v>0</v>
      </c>
      <c r="X145" s="115" t="n">
        <f aca="false">IF(N145&gt;0,X124,0)</f>
        <v>0</v>
      </c>
      <c r="Y145" s="56" t="n">
        <f aca="false">IF(SUM(AE139:AE145)-AA121&lt;0,0,SUM(AE139:AE145)-AA121)</f>
        <v>0</v>
      </c>
      <c r="Z145" s="56" t="n">
        <f aca="false">IF(N145-Z121&lt;0,0,N145-Z121)</f>
        <v>0</v>
      </c>
      <c r="AA145" s="56" t="n">
        <f aca="false">SUM(AF139:AF145)</f>
        <v>0</v>
      </c>
      <c r="AB145" s="56" t="n">
        <f aca="false">IF(Y145-AA145&lt;0,0,Y145-AA145)</f>
        <v>0</v>
      </c>
      <c r="AD145" s="56" t="str">
        <f aca="false">IF(C145=7,AB145,"")</f>
        <v/>
      </c>
      <c r="AE145" s="56" t="n">
        <f aca="false">IF(OR(C145=1,D145="休"),0,N145)</f>
        <v>0</v>
      </c>
      <c r="AF145" s="56" t="n">
        <f aca="false">IF(C145=1,0,Z145)</f>
        <v>0</v>
      </c>
    </row>
    <row r="146" customFormat="false" ht="13.2" hidden="false" customHeight="false" outlineLevel="0" collapsed="false">
      <c r="A146" s="98" t="n">
        <v>21</v>
      </c>
      <c r="B146" s="99" t="n">
        <f aca="false">B125+A146</f>
        <v>46043</v>
      </c>
      <c r="C146" s="100" t="n">
        <f aca="false">IF(B146="","",WEEKDAY(B146,1))</f>
        <v>4</v>
      </c>
      <c r="D146" s="101"/>
      <c r="E146" s="102"/>
      <c r="F146" s="102"/>
      <c r="G146" s="102"/>
      <c r="H146" s="103"/>
      <c r="I146" s="103"/>
      <c r="J146" s="103"/>
      <c r="K146" s="103"/>
      <c r="L146" s="103"/>
      <c r="M146" s="103"/>
      <c r="N146" s="104" t="n">
        <f aca="false">SUM(O146:S146)</f>
        <v>0</v>
      </c>
      <c r="O146" s="105" t="n">
        <f aca="false">IF(F146=(E146+G146),0,F146-(E146+G146))</f>
        <v>0</v>
      </c>
      <c r="P146" s="106" t="n">
        <f aca="false">IF(D146&lt;&gt;"",0,(IF(I146=H146+J146,0,I146-H146-J146)))</f>
        <v>0</v>
      </c>
      <c r="Q146" s="107" t="n">
        <f aca="false">IF(D146&lt;&gt;"",0,(IF(L146=K146+M146,0,L146-K146-M146)))</f>
        <v>0</v>
      </c>
      <c r="R146" s="108" t="n">
        <f aca="false">IF(D146&lt;&gt;"",I146-H146-J146,0)</f>
        <v>0</v>
      </c>
      <c r="S146" s="108" t="n">
        <f aca="false">IF(D146&lt;&gt;"",L146-K146-M146,0)</f>
        <v>0</v>
      </c>
      <c r="T146" s="109" t="n">
        <f aca="false">IF(E122="日給",IF(O146&gt;0,F122,0),(F146-E146-G146)/B121*IF(D146="研",F121,IF(D146="特",H121,F122)))</f>
        <v>0</v>
      </c>
      <c r="U146" s="110" t="n">
        <f aca="false">(I146-H146-J146)/B121*I122</f>
        <v>0</v>
      </c>
      <c r="V146" s="111" t="n">
        <f aca="false">(L146-K146-M146)/B121*L122</f>
        <v>0</v>
      </c>
      <c r="W146" s="114" t="n">
        <f aca="false">IF(D146&lt;&gt;"",IF(E123="休日給",IF(O146&gt;0,F123-F122,0),(O146/B121*(F123-F122))+(R146/B121*(I123-I122))+(S146/B121*(L123-L122))),0)</f>
        <v>0</v>
      </c>
      <c r="X146" s="115" t="n">
        <f aca="false">IF(N146&gt;0,X124,0)</f>
        <v>0</v>
      </c>
      <c r="Y146" s="56" t="n">
        <f aca="false">IF(SUM(AE140:AE146)-AA121&lt;0,0,SUM(AE140:AE146)-AA121)</f>
        <v>0</v>
      </c>
      <c r="Z146" s="56" t="n">
        <f aca="false">IF(N146-Z121&lt;0,0,N146-Z121)</f>
        <v>0</v>
      </c>
      <c r="AA146" s="56" t="n">
        <f aca="false">SUM(AF140:AF146)</f>
        <v>0</v>
      </c>
      <c r="AB146" s="56" t="n">
        <f aca="false">IF(Y146-AA146&lt;0,0,Y146-AA146)</f>
        <v>0</v>
      </c>
      <c r="AD146" s="56" t="str">
        <f aca="false">IF(C146=7,AB146,"")</f>
        <v/>
      </c>
      <c r="AE146" s="56" t="n">
        <f aca="false">IF(OR(C146=1,D146="休"),0,N146)</f>
        <v>0</v>
      </c>
      <c r="AF146" s="56" t="n">
        <f aca="false">IF(C146=1,0,Z146)</f>
        <v>0</v>
      </c>
    </row>
    <row r="147" customFormat="false" ht="13.2" hidden="false" customHeight="false" outlineLevel="0" collapsed="false">
      <c r="A147" s="98" t="n">
        <v>22</v>
      </c>
      <c r="B147" s="99" t="n">
        <f aca="false">B125+A147</f>
        <v>46044</v>
      </c>
      <c r="C147" s="100" t="n">
        <f aca="false">IF(B147="","",WEEKDAY(B147,1))</f>
        <v>5</v>
      </c>
      <c r="D147" s="101"/>
      <c r="E147" s="102"/>
      <c r="F147" s="102"/>
      <c r="G147" s="102"/>
      <c r="H147" s="103"/>
      <c r="I147" s="103"/>
      <c r="J147" s="103"/>
      <c r="K147" s="103"/>
      <c r="L147" s="103"/>
      <c r="M147" s="103"/>
      <c r="N147" s="104" t="n">
        <f aca="false">SUM(O147:S147)</f>
        <v>0</v>
      </c>
      <c r="O147" s="105" t="n">
        <f aca="false">IF(F147=(E147+G147),0,F147-(E147+G147))</f>
        <v>0</v>
      </c>
      <c r="P147" s="106" t="n">
        <f aca="false">IF(D147&lt;&gt;"",0,(IF(I147=H147+J147,0,I147-H147-J147)))</f>
        <v>0</v>
      </c>
      <c r="Q147" s="107" t="n">
        <f aca="false">IF(D147&lt;&gt;"",0,(IF(L147=K147+M147,0,L147-K147-M147)))</f>
        <v>0</v>
      </c>
      <c r="R147" s="108" t="n">
        <f aca="false">IF(D147&lt;&gt;"",I147-H147-J147,0)</f>
        <v>0</v>
      </c>
      <c r="S147" s="108" t="n">
        <f aca="false">IF(D147&lt;&gt;"",L147-K147-M147,0)</f>
        <v>0</v>
      </c>
      <c r="T147" s="109" t="n">
        <f aca="false">IF(E122="日給",IF(O147&gt;0,F122,0),(F147-E147-G147)/B121*IF(D147="研",F121,IF(D147="特",H121,F122)))</f>
        <v>0</v>
      </c>
      <c r="U147" s="110" t="n">
        <f aca="false">(I147-H147-J147)/B121*I122</f>
        <v>0</v>
      </c>
      <c r="V147" s="111" t="n">
        <f aca="false">(L147-K147-M147)/B121*L122</f>
        <v>0</v>
      </c>
      <c r="W147" s="114" t="n">
        <f aca="false">IF(D147&lt;&gt;"",IF(E123="休日給",IF(O147&gt;0,F123-F122,0),(O147/B121*(F123-F122))+(R147/B121*(I123-I122))+(S147/B121*(L123-L122))),0)</f>
        <v>0</v>
      </c>
      <c r="X147" s="115" t="n">
        <f aca="false">IF(N147&gt;0,X124,0)</f>
        <v>0</v>
      </c>
      <c r="Y147" s="56" t="n">
        <f aca="false">IF(SUM(AE141:AE147)-AA121&lt;0,0,SUM(AE141:AE147)-AA121)</f>
        <v>0</v>
      </c>
      <c r="Z147" s="56" t="n">
        <f aca="false">IF(N147-Z121&lt;0,0,N147-Z121)</f>
        <v>0</v>
      </c>
      <c r="AA147" s="56" t="n">
        <f aca="false">SUM(AF141:AF147)</f>
        <v>0</v>
      </c>
      <c r="AB147" s="56" t="n">
        <f aca="false">IF(Y147-AA147&lt;0,0,Y147-AA147)</f>
        <v>0</v>
      </c>
      <c r="AD147" s="56" t="str">
        <f aca="false">IF(C147=7,AB147,"")</f>
        <v/>
      </c>
      <c r="AE147" s="56" t="n">
        <f aca="false">IF(OR(C147=1,D147="休"),0,N147)</f>
        <v>0</v>
      </c>
      <c r="AF147" s="56" t="n">
        <f aca="false">IF(C147=1,0,Z147)</f>
        <v>0</v>
      </c>
    </row>
    <row r="148" customFormat="false" ht="13.2" hidden="false" customHeight="false" outlineLevel="0" collapsed="false">
      <c r="A148" s="98" t="n">
        <v>23</v>
      </c>
      <c r="B148" s="99" t="n">
        <f aca="false">B125+A148</f>
        <v>46045</v>
      </c>
      <c r="C148" s="100" t="n">
        <f aca="false">IF(B148="","",WEEKDAY(B148,1))</f>
        <v>6</v>
      </c>
      <c r="D148" s="101"/>
      <c r="E148" s="102"/>
      <c r="F148" s="102"/>
      <c r="G148" s="102"/>
      <c r="H148" s="103"/>
      <c r="I148" s="103"/>
      <c r="J148" s="103"/>
      <c r="K148" s="103"/>
      <c r="L148" s="103"/>
      <c r="M148" s="103"/>
      <c r="N148" s="104" t="n">
        <f aca="false">SUM(O148:S148)</f>
        <v>0</v>
      </c>
      <c r="O148" s="105" t="n">
        <f aca="false">IF(F148=(E148+G148),0,F148-(E148+G148))</f>
        <v>0</v>
      </c>
      <c r="P148" s="106" t="n">
        <f aca="false">IF(D148&lt;&gt;"",0,(IF(I148=H148+J148,0,I148-H148-J148)))</f>
        <v>0</v>
      </c>
      <c r="Q148" s="107" t="n">
        <f aca="false">IF(D148&lt;&gt;"",0,(IF(L148=K148+M148,0,L148-K148-M148)))</f>
        <v>0</v>
      </c>
      <c r="R148" s="108" t="n">
        <f aca="false">IF(D148&lt;&gt;"",I148-H148-J148,0)</f>
        <v>0</v>
      </c>
      <c r="S148" s="108" t="n">
        <f aca="false">IF(D148&lt;&gt;"",L148-K148-M148,0)</f>
        <v>0</v>
      </c>
      <c r="T148" s="109" t="n">
        <f aca="false">IF(E122="日給",IF(O148&gt;0,F122,0),(F148-E148-G148)/B121*IF(D148="研",F121,IF(D148="特",H121,F122)))</f>
        <v>0</v>
      </c>
      <c r="U148" s="110" t="n">
        <f aca="false">(I148-H148-J148)/B121*I122</f>
        <v>0</v>
      </c>
      <c r="V148" s="111" t="n">
        <f aca="false">(L148-K148-M148)/B121*L122</f>
        <v>0</v>
      </c>
      <c r="W148" s="114" t="n">
        <f aca="false">IF(D148&lt;&gt;"",IF(E123="休日給",IF(O148&gt;0,F123-F122,0),(O148/B121*(F123-F122))+(R148/B121*(I123-I122))+(S148/B121*(L123-L122))),0)</f>
        <v>0</v>
      </c>
      <c r="X148" s="115" t="n">
        <f aca="false">IF(N148&gt;0,X124,0)</f>
        <v>0</v>
      </c>
      <c r="Y148" s="56" t="n">
        <f aca="false">IF(SUM(AE142:AE148)-AA121&lt;0,0,SUM(AE142:AE148)-AA121)</f>
        <v>0</v>
      </c>
      <c r="Z148" s="56" t="n">
        <f aca="false">IF(N148-Z121&lt;0,0,N148-Z121)</f>
        <v>0</v>
      </c>
      <c r="AA148" s="56" t="n">
        <f aca="false">SUM(AF142:AF148)</f>
        <v>0</v>
      </c>
      <c r="AB148" s="56" t="n">
        <f aca="false">IF(Y148-AA148&lt;0,0,Y148-AA148)</f>
        <v>0</v>
      </c>
      <c r="AD148" s="56" t="str">
        <f aca="false">IF(C148=7,AB148,"")</f>
        <v/>
      </c>
      <c r="AE148" s="56" t="n">
        <f aca="false">IF(OR(C148=1,D148="休"),0,N148)</f>
        <v>0</v>
      </c>
      <c r="AF148" s="56" t="n">
        <f aca="false">IF(C148=1,0,Z148)</f>
        <v>0</v>
      </c>
    </row>
    <row r="149" customFormat="false" ht="13.2" hidden="false" customHeight="false" outlineLevel="0" collapsed="false">
      <c r="A149" s="98" t="n">
        <v>24</v>
      </c>
      <c r="B149" s="99" t="n">
        <f aca="false">B125+A149</f>
        <v>46046</v>
      </c>
      <c r="C149" s="100" t="n">
        <f aca="false">IF(B149="","",WEEKDAY(B149,1))</f>
        <v>7</v>
      </c>
      <c r="D149" s="101"/>
      <c r="E149" s="102"/>
      <c r="F149" s="102"/>
      <c r="G149" s="102"/>
      <c r="H149" s="103"/>
      <c r="I149" s="103"/>
      <c r="J149" s="103"/>
      <c r="K149" s="103"/>
      <c r="L149" s="103"/>
      <c r="M149" s="103"/>
      <c r="N149" s="104" t="n">
        <f aca="false">SUM(O149:S149)</f>
        <v>0</v>
      </c>
      <c r="O149" s="105" t="n">
        <f aca="false">IF(F149=(E149+G149),0,F149-(E149+G149))</f>
        <v>0</v>
      </c>
      <c r="P149" s="106" t="n">
        <f aca="false">IF(D149&lt;&gt;"",0,(IF(I149=H149+J149,0,I149-H149-J149)))</f>
        <v>0</v>
      </c>
      <c r="Q149" s="107" t="n">
        <f aca="false">IF(D149&lt;&gt;"",0,(IF(L149=K149+M149,0,L149-K149-M149)))</f>
        <v>0</v>
      </c>
      <c r="R149" s="108" t="n">
        <f aca="false">IF(D149&lt;&gt;"",I149-H149-J149,0)</f>
        <v>0</v>
      </c>
      <c r="S149" s="108" t="n">
        <f aca="false">IF(D149&lt;&gt;"",L149-K149-M149,0)</f>
        <v>0</v>
      </c>
      <c r="T149" s="109" t="n">
        <f aca="false">IF(E122="日給",IF(O149&gt;0,F122,0),(F149-E149-G149)/B121*IF(D149="研",F121,IF(D149="特",H121,F122)))</f>
        <v>0</v>
      </c>
      <c r="U149" s="110" t="n">
        <f aca="false">(I149-H149-J149)/B121*I122</f>
        <v>0</v>
      </c>
      <c r="V149" s="111" t="n">
        <f aca="false">(L149-K149-M149)/B121*L122</f>
        <v>0</v>
      </c>
      <c r="W149" s="114" t="n">
        <f aca="false">IF(D149&lt;&gt;"",IF(E123="休日給",IF(O149&gt;0,F123-F122,0),(O149/B121*(F123-F122))+(R149/B121*(I123-I122))+(S149/B121*(L123-L122))),0)</f>
        <v>0</v>
      </c>
      <c r="X149" s="115" t="n">
        <f aca="false">IF(N149&gt;0,X124,0)</f>
        <v>0</v>
      </c>
      <c r="Y149" s="56" t="n">
        <f aca="false">IF(SUM(AE143:AE149)-AA121&lt;0,0,SUM(AE143:AE149)-AA121)</f>
        <v>0</v>
      </c>
      <c r="Z149" s="56" t="n">
        <f aca="false">IF(N149-Z121&lt;0,0,N149-Z121)</f>
        <v>0</v>
      </c>
      <c r="AA149" s="56" t="n">
        <f aca="false">SUM(AF143:AF149)</f>
        <v>0</v>
      </c>
      <c r="AB149" s="56" t="n">
        <f aca="false">IF(Y149-AA149&lt;0,0,Y149-AA149)</f>
        <v>0</v>
      </c>
      <c r="AD149" s="56" t="n">
        <f aca="false">IF(C149=7,AB149,"")</f>
        <v>0</v>
      </c>
      <c r="AE149" s="56" t="n">
        <f aca="false">IF(OR(C149=1,D149="休"),0,N149)</f>
        <v>0</v>
      </c>
      <c r="AF149" s="56" t="n">
        <f aca="false">IF(C149=1,0,Z149)</f>
        <v>0</v>
      </c>
    </row>
    <row r="150" customFormat="false" ht="13.2" hidden="false" customHeight="false" outlineLevel="0" collapsed="false">
      <c r="A150" s="98" t="n">
        <v>25</v>
      </c>
      <c r="B150" s="99" t="n">
        <f aca="false">B125+A150</f>
        <v>46047</v>
      </c>
      <c r="C150" s="100" t="n">
        <f aca="false">IF(B150="","",WEEKDAY(B150,1))</f>
        <v>1</v>
      </c>
      <c r="D150" s="116" t="s">
        <v>28</v>
      </c>
      <c r="E150" s="102"/>
      <c r="F150" s="102"/>
      <c r="G150" s="102"/>
      <c r="H150" s="103"/>
      <c r="I150" s="103"/>
      <c r="J150" s="103"/>
      <c r="K150" s="103"/>
      <c r="L150" s="103"/>
      <c r="M150" s="103"/>
      <c r="N150" s="104" t="n">
        <f aca="false">SUM(O150:S150)</f>
        <v>0</v>
      </c>
      <c r="O150" s="105" t="n">
        <f aca="false">IF(F150=(E150+G150),0,F150-(E150+G150))</f>
        <v>0</v>
      </c>
      <c r="P150" s="106" t="n">
        <f aca="false">IF(D150&lt;&gt;"",0,(IF(I150=H150+J150,0,I150-H150-J150)))</f>
        <v>0</v>
      </c>
      <c r="Q150" s="107" t="n">
        <f aca="false">IF(D150&lt;&gt;"",0,(IF(L150=K150+M150,0,L150-K150-M150)))</f>
        <v>0</v>
      </c>
      <c r="R150" s="108" t="n">
        <f aca="false">IF(D150&lt;&gt;"",I150-H150-J150,0)</f>
        <v>0</v>
      </c>
      <c r="S150" s="108" t="n">
        <f aca="false">IF(D150&lt;&gt;"",L150-K150-M150,0)</f>
        <v>0</v>
      </c>
      <c r="T150" s="109" t="n">
        <f aca="false">IF(E122="日給",IF(O150&gt;0,F122,0),(F150-E150-G150)/B121*IF(D150="研",F121,IF(D150="特",H121,F122)))</f>
        <v>0</v>
      </c>
      <c r="U150" s="110" t="n">
        <f aca="false">(I150-H150-J150)/B121*I122</f>
        <v>0</v>
      </c>
      <c r="V150" s="111" t="n">
        <f aca="false">(L150-K150-M150)/B121*L122</f>
        <v>0</v>
      </c>
      <c r="W150" s="114" t="n">
        <f aca="false">IF(D150&lt;&gt;"",IF(E123="休日給",IF(O150&gt;0,F123-F122,0),(O150/B121*(F123-F122))+(R150/B121*(I123-I122))+(S150/B121*(L123-L122))),0)</f>
        <v>0</v>
      </c>
      <c r="X150" s="115" t="n">
        <f aca="false">IF(N150&gt;0,X124,0)</f>
        <v>0</v>
      </c>
      <c r="Y150" s="56" t="n">
        <f aca="false">IF(SUM(AE144:AE150)-AA121&lt;0,0,SUM(AE144:AE150)-AA121)</f>
        <v>0</v>
      </c>
      <c r="Z150" s="56" t="n">
        <f aca="false">IF(N150-Z121&lt;0,0,N150-Z121)</f>
        <v>0</v>
      </c>
      <c r="AA150" s="56" t="n">
        <f aca="false">SUM(AF144:AF150)</f>
        <v>0</v>
      </c>
      <c r="AB150" s="56" t="n">
        <f aca="false">IF(Y150-AA150&lt;0,0,Y150-AA150)</f>
        <v>0</v>
      </c>
      <c r="AD150" s="56" t="str">
        <f aca="false">IF(C150=7,AB150,"")</f>
        <v/>
      </c>
      <c r="AE150" s="56" t="n">
        <f aca="false">IF(OR(C150=1,D150="休"),0,N150)</f>
        <v>0</v>
      </c>
      <c r="AF150" s="56" t="n">
        <f aca="false">IF(C150=1,0,Z150)</f>
        <v>0</v>
      </c>
    </row>
    <row r="151" customFormat="false" ht="13.2" hidden="false" customHeight="false" outlineLevel="0" collapsed="false">
      <c r="A151" s="98" t="n">
        <v>26</v>
      </c>
      <c r="B151" s="99" t="n">
        <f aca="false">B125+A151</f>
        <v>46048</v>
      </c>
      <c r="C151" s="100" t="n">
        <f aca="false">IF(B151="","",WEEKDAY(B151,1))</f>
        <v>2</v>
      </c>
      <c r="D151" s="101"/>
      <c r="E151" s="102"/>
      <c r="F151" s="102"/>
      <c r="G151" s="102"/>
      <c r="H151" s="103"/>
      <c r="I151" s="103"/>
      <c r="J151" s="103"/>
      <c r="K151" s="103"/>
      <c r="L151" s="103"/>
      <c r="M151" s="103"/>
      <c r="N151" s="104" t="n">
        <f aca="false">SUM(O151:S151)</f>
        <v>0</v>
      </c>
      <c r="O151" s="105" t="n">
        <f aca="false">IF(F151=(E151+G151),0,F151-(E151+G151))</f>
        <v>0</v>
      </c>
      <c r="P151" s="106" t="n">
        <f aca="false">IF(D151&lt;&gt;"",0,(IF(I151=H151+J151,0,I151-H151-J151)))</f>
        <v>0</v>
      </c>
      <c r="Q151" s="107" t="n">
        <f aca="false">IF(D151&lt;&gt;"",0,(IF(L151=K151+M151,0,L151-K151-M151)))</f>
        <v>0</v>
      </c>
      <c r="R151" s="108" t="n">
        <f aca="false">IF(D151&lt;&gt;"",I151-H151-J151,0)</f>
        <v>0</v>
      </c>
      <c r="S151" s="108" t="n">
        <f aca="false">IF(D151&lt;&gt;"",L151-K151-M151,0)</f>
        <v>0</v>
      </c>
      <c r="T151" s="109" t="n">
        <f aca="false">IF(E122="日給",IF(O151&gt;0,F122,0),(F151-E151-G151)/B121*IF(D151="研",F121,IF(D151="特",H121,F122)))</f>
        <v>0</v>
      </c>
      <c r="U151" s="110" t="n">
        <f aca="false">(I151-H151-J151)/B121*I122</f>
        <v>0</v>
      </c>
      <c r="V151" s="111" t="n">
        <f aca="false">(L151-K151-M151)/B121*L122</f>
        <v>0</v>
      </c>
      <c r="W151" s="114" t="n">
        <f aca="false">IF(D151&lt;&gt;"",IF(E123="休日給",IF(O151&gt;0,F123-F122,0),(O151/B121*(F123-F122))+(R151/B121*(I123-I122))+(S151/B121*(L123-L122))),0)</f>
        <v>0</v>
      </c>
      <c r="X151" s="115" t="n">
        <f aca="false">IF(N151&gt;0,X124,0)</f>
        <v>0</v>
      </c>
      <c r="Y151" s="56" t="n">
        <f aca="false">IF(SUM(AE145:AE151)-AA121&lt;0,0,SUM(AE145:AE151)-AA121)</f>
        <v>0</v>
      </c>
      <c r="Z151" s="56" t="n">
        <f aca="false">IF(N151-Z121&lt;0,0,N151-Z121)</f>
        <v>0</v>
      </c>
      <c r="AA151" s="56" t="n">
        <f aca="false">SUM(AF145:AF151)</f>
        <v>0</v>
      </c>
      <c r="AB151" s="56" t="n">
        <f aca="false">IF(Y151-AA151&lt;0,0,Y151-AA151)</f>
        <v>0</v>
      </c>
      <c r="AD151" s="56" t="str">
        <f aca="false">IF(C151=7,AB151,"")</f>
        <v/>
      </c>
      <c r="AE151" s="56" t="n">
        <f aca="false">IF(OR(C151=1,D151="休"),0,N151)</f>
        <v>0</v>
      </c>
      <c r="AF151" s="56" t="n">
        <f aca="false">IF(C151=1,0,Z151)</f>
        <v>0</v>
      </c>
    </row>
    <row r="152" customFormat="false" ht="13.2" hidden="false" customHeight="false" outlineLevel="0" collapsed="false">
      <c r="A152" s="98" t="n">
        <v>27</v>
      </c>
      <c r="B152" s="99" t="n">
        <f aca="false">IF(U121=30,IF(MONTH(B125+A152)&gt;R121,"",B125+A152),IF(DAY(B125+A152)&gt;U121,"",B125+A152))</f>
        <v>46049</v>
      </c>
      <c r="C152" s="100" t="n">
        <f aca="false">IF(B152="","",WEEKDAY(B152,1))</f>
        <v>3</v>
      </c>
      <c r="D152" s="101"/>
      <c r="E152" s="102"/>
      <c r="F152" s="102"/>
      <c r="G152" s="102"/>
      <c r="H152" s="103"/>
      <c r="I152" s="103"/>
      <c r="J152" s="103"/>
      <c r="K152" s="103"/>
      <c r="L152" s="103"/>
      <c r="M152" s="103"/>
      <c r="N152" s="104" t="n">
        <f aca="false">SUM(O152:S152)</f>
        <v>0</v>
      </c>
      <c r="O152" s="105" t="n">
        <f aca="false">IF(F152=(E152+G152),0,F152-(E152+G152))</f>
        <v>0</v>
      </c>
      <c r="P152" s="106" t="n">
        <f aca="false">IF(D152&lt;&gt;"",0,(IF(I152=H152+J152,0,I152-H152-J152)))</f>
        <v>0</v>
      </c>
      <c r="Q152" s="107" t="n">
        <f aca="false">IF(D152&lt;&gt;"",0,(IF(L152=K152+M152,0,L152-K152-M152)))</f>
        <v>0</v>
      </c>
      <c r="R152" s="108" t="n">
        <f aca="false">IF(D152&lt;&gt;"",I152-H152-J152,0)</f>
        <v>0</v>
      </c>
      <c r="S152" s="108" t="n">
        <f aca="false">IF(D152&lt;&gt;"",L152-K152-M152,0)</f>
        <v>0</v>
      </c>
      <c r="T152" s="109" t="n">
        <f aca="false">IF(E122="日給",IF(O152&gt;0,F122,0),(F152-E152-G152)/B121*IF(D152="研",F121,IF(D152="特",H121,F122)))</f>
        <v>0</v>
      </c>
      <c r="U152" s="110" t="n">
        <f aca="false">(I152-H152-J152)/B121*I122</f>
        <v>0</v>
      </c>
      <c r="V152" s="111" t="n">
        <f aca="false">(L152-K152-M152)/B121*L122</f>
        <v>0</v>
      </c>
      <c r="W152" s="114" t="n">
        <f aca="false">IF(D152&lt;&gt;"",IF(E123="休日給",IF(O152&gt;0,F123-F122,0),(O152/B121*(F123-F122))+(R152/B121*(I123-I122))+(S152/B121*(L123-L122))),0)</f>
        <v>0</v>
      </c>
      <c r="X152" s="115" t="n">
        <f aca="false">IF(N152&gt;0,X124,0)</f>
        <v>0</v>
      </c>
      <c r="Y152" s="56" t="n">
        <f aca="false">IF(SUM(AE146:AE152)-AA121&lt;0,0,SUM(AE146:AE152)-AA121)</f>
        <v>0</v>
      </c>
      <c r="Z152" s="56" t="n">
        <f aca="false">IF(N152-Z121&lt;0,0,N152-Z121)</f>
        <v>0</v>
      </c>
      <c r="AA152" s="56" t="n">
        <f aca="false">SUM(AF146:AF152)</f>
        <v>0</v>
      </c>
      <c r="AB152" s="56" t="n">
        <f aca="false">IF(Y152-AA152&lt;0,0,Y152-AA152)</f>
        <v>0</v>
      </c>
      <c r="AD152" s="56" t="str">
        <f aca="false">IF(C152=7,AB152,"")</f>
        <v/>
      </c>
      <c r="AE152" s="56" t="n">
        <f aca="false">IF(OR(C152=1,D152="休"),0,N152)</f>
        <v>0</v>
      </c>
      <c r="AF152" s="56" t="n">
        <f aca="false">IF(C152=1,0,Z152)</f>
        <v>0</v>
      </c>
    </row>
    <row r="153" customFormat="false" ht="13.2" hidden="false" customHeight="false" outlineLevel="0" collapsed="false">
      <c r="A153" s="98" t="n">
        <v>28</v>
      </c>
      <c r="B153" s="99" t="n">
        <f aca="false">IF(U121=30,IF(MONTH(B125+A153)&gt;R121,"",B125+A153),IF(DAY(B125+A153)&gt;U121,"",B125+A153))</f>
        <v>46050</v>
      </c>
      <c r="C153" s="100" t="n">
        <f aca="false">IF(B153="","",WEEKDAY(B153,1))</f>
        <v>4</v>
      </c>
      <c r="D153" s="101"/>
      <c r="E153" s="102"/>
      <c r="F153" s="102"/>
      <c r="G153" s="102"/>
      <c r="H153" s="103"/>
      <c r="I153" s="103"/>
      <c r="J153" s="103"/>
      <c r="K153" s="103"/>
      <c r="L153" s="103"/>
      <c r="M153" s="103"/>
      <c r="N153" s="104" t="n">
        <f aca="false">SUM(O153:S153)</f>
        <v>0</v>
      </c>
      <c r="O153" s="105" t="n">
        <f aca="false">IF(F153=(E153+G153),0,F153-(E153+G153))</f>
        <v>0</v>
      </c>
      <c r="P153" s="106" t="n">
        <f aca="false">IF(D153&lt;&gt;"",0,(IF(I153=H153+J153,0,I153-H153-J153)))</f>
        <v>0</v>
      </c>
      <c r="Q153" s="107" t="n">
        <f aca="false">IF(D153&lt;&gt;"",0,(IF(L153=K153+M153,0,L153-K153-M153)))</f>
        <v>0</v>
      </c>
      <c r="R153" s="108" t="n">
        <f aca="false">IF(D153&lt;&gt;"",I153-H153-J153,0)</f>
        <v>0</v>
      </c>
      <c r="S153" s="108" t="n">
        <f aca="false">IF(D153&lt;&gt;"",L153-K153-M153,0)</f>
        <v>0</v>
      </c>
      <c r="T153" s="109" t="n">
        <f aca="false">IF(E122="日給",IF(O153&gt;0,F122,0),(F153-E153-G153)/B121*IF(D153="研",F121,IF(D153="特",H121,F122)))</f>
        <v>0</v>
      </c>
      <c r="U153" s="110" t="n">
        <f aca="false">(I153-H153-J153)/B121*I122</f>
        <v>0</v>
      </c>
      <c r="V153" s="111" t="n">
        <f aca="false">(L153-K153-M153)/B121*L122</f>
        <v>0</v>
      </c>
      <c r="W153" s="114" t="n">
        <f aca="false">IF(D153&lt;&gt;"",IF(E123="休日給",IF(O153&gt;0,F123-F122,0),(O153/B121*(F123-F122))+(R153/B121*(I123-I122))+(S153/B121*(L123-L122))),0)</f>
        <v>0</v>
      </c>
      <c r="X153" s="115" t="n">
        <f aca="false">IF(N153&gt;0,X124,0)</f>
        <v>0</v>
      </c>
      <c r="Y153" s="56" t="n">
        <f aca="false">IF(SUM(AE147:AE153)-AA121&lt;0,0,SUM(AE147:AE153)-AA121)</f>
        <v>0</v>
      </c>
      <c r="Z153" s="56" t="n">
        <f aca="false">IF(N153-Z121&lt;0,0,N153-Z121)</f>
        <v>0</v>
      </c>
      <c r="AA153" s="56" t="n">
        <f aca="false">SUM(AF147:AF153)</f>
        <v>0</v>
      </c>
      <c r="AB153" s="56" t="n">
        <f aca="false">IF(Y153-AA153&lt;0,0,Y153-AA153)</f>
        <v>0</v>
      </c>
      <c r="AD153" s="56" t="str">
        <f aca="false">IF(C153=7,AB153,"")</f>
        <v/>
      </c>
      <c r="AE153" s="56" t="n">
        <f aca="false">IF(OR(C153=1,D153="休"),0,N153)</f>
        <v>0</v>
      </c>
      <c r="AF153" s="56" t="n">
        <f aca="false">IF(C153=1,0,Z153)</f>
        <v>0</v>
      </c>
    </row>
    <row r="154" customFormat="false" ht="13.2" hidden="false" customHeight="false" outlineLevel="0" collapsed="false">
      <c r="A154" s="98" t="n">
        <v>29</v>
      </c>
      <c r="B154" s="99" t="n">
        <f aca="false">IF(U121=30,IF(MONTH(B125+A154)&gt;R121,"",B125+A154),IF(DAY(B125+A154)&gt;U121,"",B125+A154))</f>
        <v>46051</v>
      </c>
      <c r="C154" s="100" t="n">
        <f aca="false">IF(B154="","",WEEKDAY(B154,1))</f>
        <v>5</v>
      </c>
      <c r="D154" s="101"/>
      <c r="E154" s="102"/>
      <c r="F154" s="102"/>
      <c r="G154" s="102"/>
      <c r="H154" s="103"/>
      <c r="I154" s="103"/>
      <c r="J154" s="103"/>
      <c r="K154" s="103"/>
      <c r="L154" s="103"/>
      <c r="M154" s="103"/>
      <c r="N154" s="104" t="n">
        <f aca="false">SUM(O154:S154)</f>
        <v>0</v>
      </c>
      <c r="O154" s="105" t="n">
        <f aca="false">IF(F154=(E154+G154),0,F154-(E154+G154))</f>
        <v>0</v>
      </c>
      <c r="P154" s="106" t="n">
        <f aca="false">IF(D154&lt;&gt;"",0,(IF(I154=H154+J154,0,I154-H154-J154)))</f>
        <v>0</v>
      </c>
      <c r="Q154" s="107" t="n">
        <f aca="false">IF(D154&lt;&gt;"",0,(IF(L154=K154+M154,0,L154-K154-M154)))</f>
        <v>0</v>
      </c>
      <c r="R154" s="108" t="n">
        <f aca="false">IF(D154&lt;&gt;"",I154-H154-J154,0)</f>
        <v>0</v>
      </c>
      <c r="S154" s="108" t="n">
        <f aca="false">IF(D154&lt;&gt;"",L154-K154-M154,0)</f>
        <v>0</v>
      </c>
      <c r="T154" s="109" t="n">
        <f aca="false">IF(E122="日給",IF(O154&gt;0,F122,0),(F154-E154-G154)/B121*IF(D154="研",F121,IF(D154="特",H121,F122)))</f>
        <v>0</v>
      </c>
      <c r="U154" s="110" t="n">
        <f aca="false">(I154-H154-J154)/B121*I122</f>
        <v>0</v>
      </c>
      <c r="V154" s="111" t="n">
        <f aca="false">(L154-K154-M154)/B121*L122</f>
        <v>0</v>
      </c>
      <c r="W154" s="114" t="n">
        <f aca="false">IF(D154&lt;&gt;"",IF(E123="休日給",IF(O154&gt;0,F123-F122,0),(O154/B121*(F123-F122))+(R154/B121*(I123-I122))+(S154/B121*(L123-L122))),0)</f>
        <v>0</v>
      </c>
      <c r="X154" s="115" t="n">
        <f aca="false">IF(N154&gt;0,X124,0)</f>
        <v>0</v>
      </c>
      <c r="Y154" s="56" t="n">
        <f aca="false">IF(SUM(AE148:AE154)-AA121&lt;0,0,SUM(AE148:AE154)-AA121)</f>
        <v>0</v>
      </c>
      <c r="Z154" s="56" t="n">
        <f aca="false">IF(N154-Z121&lt;0,0,N154-Z121)</f>
        <v>0</v>
      </c>
      <c r="AA154" s="56" t="n">
        <f aca="false">SUM(AF148:AF154)</f>
        <v>0</v>
      </c>
      <c r="AB154" s="56" t="n">
        <f aca="false">IF(Y154-AA154&lt;0,0,Y154-AA154)</f>
        <v>0</v>
      </c>
      <c r="AD154" s="56" t="str">
        <f aca="false">IF(C154=7,AB154,"")</f>
        <v/>
      </c>
      <c r="AE154" s="56" t="n">
        <f aca="false">IF(OR(C154=1,D154="休"),0,N154)</f>
        <v>0</v>
      </c>
      <c r="AF154" s="56" t="n">
        <f aca="false">IF(C154=1,0,Z154)</f>
        <v>0</v>
      </c>
    </row>
    <row r="155" customFormat="false" ht="13.2" hidden="false" customHeight="false" outlineLevel="0" collapsed="false">
      <c r="A155" s="98" t="n">
        <v>30</v>
      </c>
      <c r="B155" s="99" t="n">
        <f aca="false">IF(U121=30,IF(MONTH(B125+A155)&gt;R121,"",B125+A155),IF(DAY(B125+A155)&gt;U121,"",B125+A155))</f>
        <v>46052</v>
      </c>
      <c r="C155" s="100" t="n">
        <f aca="false">IF(B155="","",WEEKDAY(B155,1))</f>
        <v>6</v>
      </c>
      <c r="D155" s="101"/>
      <c r="E155" s="102"/>
      <c r="F155" s="102"/>
      <c r="G155" s="102"/>
      <c r="H155" s="103"/>
      <c r="I155" s="103"/>
      <c r="J155" s="103"/>
      <c r="K155" s="103"/>
      <c r="L155" s="103"/>
      <c r="M155" s="103"/>
      <c r="N155" s="104" t="n">
        <f aca="false">SUM(O155:S155)</f>
        <v>0</v>
      </c>
      <c r="O155" s="105" t="n">
        <f aca="false">IF(F155=(E155+G155),0,F155-(E155+G155))</f>
        <v>0</v>
      </c>
      <c r="P155" s="106" t="n">
        <f aca="false">IF(D155&lt;&gt;"",0,(IF(I155=H155+J155,0,I155-H155-J155)))</f>
        <v>0</v>
      </c>
      <c r="Q155" s="107" t="n">
        <f aca="false">IF(D155&lt;&gt;"",0,(IF(L155=K155+M155,0,L155-K155-M155)))</f>
        <v>0</v>
      </c>
      <c r="R155" s="108" t="n">
        <f aca="false">IF(D155&lt;&gt;"",I155-H155-J155,0)</f>
        <v>0</v>
      </c>
      <c r="S155" s="108" t="n">
        <f aca="false">IF(D155&lt;&gt;"",L155-K155-M155,0)</f>
        <v>0</v>
      </c>
      <c r="T155" s="109" t="n">
        <f aca="false">IF(E122="日給",IF(O155&gt;0,F122,0),(F155-E155-G155)/B121*IF(D155="研",F121,IF(D155="特",H121,F122)))</f>
        <v>0</v>
      </c>
      <c r="U155" s="110" t="n">
        <f aca="false">(I155-H155-J155)/B121*I122</f>
        <v>0</v>
      </c>
      <c r="V155" s="111" t="n">
        <f aca="false">(L155-K155-M155)/B121*L122</f>
        <v>0</v>
      </c>
      <c r="W155" s="114" t="n">
        <f aca="false">IF(D155&lt;&gt;"",IF(E123="休日給",IF(O155&gt;0,F123-F122,0),(O155/B121*(F123-F122))+(R155/B121*(I123-I122))+(S155/B121*(L123-L122))),0)</f>
        <v>0</v>
      </c>
      <c r="X155" s="115" t="n">
        <f aca="false">IF(N155&gt;0,X124,0)</f>
        <v>0</v>
      </c>
      <c r="Y155" s="56" t="n">
        <f aca="false">IF(SUM(AE149:AE155)-AA121&lt;0,0,SUM(AE149:AE155)-AA121)</f>
        <v>0</v>
      </c>
      <c r="Z155" s="56" t="n">
        <f aca="false">IF(N155-Z121&lt;0,0,N155-Z121)</f>
        <v>0</v>
      </c>
      <c r="AA155" s="56" t="n">
        <f aca="false">SUM(AF149:AF155)</f>
        <v>0</v>
      </c>
      <c r="AB155" s="56" t="n">
        <f aca="false">IF(Y155-AA155&lt;0,0,Y155-AA155)</f>
        <v>0</v>
      </c>
      <c r="AD155" s="56" t="str">
        <f aca="false">IF(C155=7,AB155,"")</f>
        <v/>
      </c>
      <c r="AE155" s="56" t="n">
        <f aca="false">IF(OR(C155=1,D155="休"),0,N155)</f>
        <v>0</v>
      </c>
      <c r="AF155" s="56" t="n">
        <f aca="false">IF(C155=1,0,Z155)</f>
        <v>0</v>
      </c>
    </row>
    <row r="156" customFormat="false" ht="13.8" hidden="false" customHeight="false" outlineLevel="0" collapsed="false">
      <c r="A156" s="98" t="n">
        <v>31</v>
      </c>
      <c r="B156" s="117" t="n">
        <f aca="false">IF(U121=30,IF(MONTH(B125+A156)&gt;R121,"",B125+A156),IF(DAY(B125+A156)&gt;U121,"",B125+A156))</f>
        <v>46053</v>
      </c>
      <c r="C156" s="100" t="n">
        <f aca="false">IF(B156="","",WEEKDAY(B156,1))</f>
        <v>7</v>
      </c>
      <c r="D156" s="101"/>
      <c r="E156" s="102"/>
      <c r="F156" s="102"/>
      <c r="G156" s="102"/>
      <c r="H156" s="103"/>
      <c r="I156" s="103"/>
      <c r="J156" s="103"/>
      <c r="K156" s="103"/>
      <c r="L156" s="103"/>
      <c r="M156" s="103"/>
      <c r="N156" s="104" t="n">
        <f aca="false">SUM(O156:S156)</f>
        <v>0</v>
      </c>
      <c r="O156" s="105" t="n">
        <f aca="false">IF(F156=(E156+G156),0,F156-(E156+G156))</f>
        <v>0</v>
      </c>
      <c r="P156" s="106" t="n">
        <f aca="false">IF(D156&lt;&gt;"",0,(IF(I156=H156+J156,0,I156-H156-J156)))</f>
        <v>0</v>
      </c>
      <c r="Q156" s="107" t="n">
        <f aca="false">IF(D156&lt;&gt;"",0,(IF(L156=K156+M156,0,L156-K156-M156)))</f>
        <v>0</v>
      </c>
      <c r="R156" s="118" t="n">
        <f aca="false">IF(D156&lt;&gt;"",I156-H156-J156,0)</f>
        <v>0</v>
      </c>
      <c r="S156" s="118" t="n">
        <f aca="false">IF(D156&lt;&gt;"",L156-K156-M156,0)</f>
        <v>0</v>
      </c>
      <c r="T156" s="119" t="n">
        <f aca="false">IF(E122="日給",IF(O156&gt;0,F122,0),(F156-E156-G156)/B121*IF(D156="研",F121,IF(D156="特",H121,F122)))</f>
        <v>0</v>
      </c>
      <c r="U156" s="120" t="n">
        <f aca="false">(I156-H156-J156)/B121*I122</f>
        <v>0</v>
      </c>
      <c r="V156" s="121" t="n">
        <f aca="false">(L156-K156-M156)/B121*L122</f>
        <v>0</v>
      </c>
      <c r="W156" s="122" t="n">
        <f aca="false">IF(D156&lt;&gt;"",IF(E123="休日給",IF(O156&gt;0,F123-F122,0),(O156/B121*(F123-F122))+(R156/B121*(I123-I122))+(S156/B121*(L123-L122))),0)</f>
        <v>0</v>
      </c>
      <c r="X156" s="123" t="n">
        <f aca="false">IF(N156&gt;0,X124,0)</f>
        <v>0</v>
      </c>
      <c r="Y156" s="56" t="n">
        <f aca="false">IF(SUM(AE150:AE156)-AA121&lt;0,0,SUM(AE150:AE156)-AA121)</f>
        <v>0</v>
      </c>
      <c r="Z156" s="56" t="n">
        <f aca="false">IF(N156-Z121&lt;0,0,N156-Z121)</f>
        <v>0</v>
      </c>
      <c r="AA156" s="56" t="n">
        <f aca="false">SUM(AF150:AF156)</f>
        <v>0</v>
      </c>
      <c r="AB156" s="56" t="n">
        <f aca="false">IF(Y156-AA156&lt;0,0,Y156-AA156)</f>
        <v>0</v>
      </c>
      <c r="AD156" s="56" t="n">
        <f aca="false">IF(C156=7,AB156,"")</f>
        <v>0</v>
      </c>
      <c r="AE156" s="56" t="n">
        <f aca="false">IF(OR(C156=1,D156="休"),0,N156)</f>
        <v>0</v>
      </c>
      <c r="AF156" s="56" t="n">
        <f aca="false">IF(C156=1,0,Z156)</f>
        <v>0</v>
      </c>
    </row>
    <row r="157" customFormat="false" ht="13.8" hidden="false" customHeight="false" outlineLevel="0" collapsed="false">
      <c r="B157" s="124"/>
      <c r="C157" s="125"/>
      <c r="D157" s="125"/>
      <c r="E157" s="125"/>
      <c r="F157" s="126"/>
      <c r="H157" s="127" t="s">
        <v>63</v>
      </c>
      <c r="I157" s="128" t="n">
        <f aca="false">Z157+AD157</f>
        <v>0</v>
      </c>
      <c r="J157" s="129" t="s">
        <v>64</v>
      </c>
      <c r="K157" s="130"/>
      <c r="L157" s="131"/>
      <c r="M157" s="132" t="s">
        <v>65</v>
      </c>
      <c r="N157" s="133" t="n">
        <f aca="false">SUM(N126:N156)</f>
        <v>0</v>
      </c>
      <c r="O157" s="45" t="n">
        <f aca="false">SUM(O126:O156)</f>
        <v>0</v>
      </c>
      <c r="P157" s="134" t="n">
        <f aca="false">SUM(P126:P156)</f>
        <v>0</v>
      </c>
      <c r="Q157" s="135" t="n">
        <f aca="false">SUM(Q126:Q156)</f>
        <v>0</v>
      </c>
      <c r="R157" s="136" t="n">
        <f aca="false">SUM(R126:R156)</f>
        <v>0</v>
      </c>
      <c r="S157" s="136" t="n">
        <f aca="false">SUM(S126:S156)</f>
        <v>0</v>
      </c>
      <c r="T157" s="137" t="n">
        <f aca="false">IF(時給リスト!$K$1=1,ROUNDUP(SUM(T126:T156),0),ROUND(SUM(T126:T156),0))</f>
        <v>0</v>
      </c>
      <c r="U157" s="138" t="n">
        <f aca="false">IF(時給リスト!$K$1=1,ROUNDUP(SUM(U126:U156),0),ROUND(SUM(U126:U156),0))+J158</f>
        <v>0</v>
      </c>
      <c r="V157" s="139" t="n">
        <f aca="false">IF(時給リスト!$K$1=1,ROUNDUP(SUM(V126:V156),0),ROUND(SUM(V126:V156),0))</f>
        <v>0</v>
      </c>
      <c r="W157" s="140" t="n">
        <f aca="false">IF(時給リスト!$K$1=1,ROUNDUP(SUM(W126:W156),0),ROUND(SUM(W126:W156),0))</f>
        <v>0</v>
      </c>
      <c r="X157" s="141" t="n">
        <f aca="false">IF(時給リスト!$K$1=1,ROUNDUP(SUM(X126:X156),0),ROUND(SUM(X126:X156),0))</f>
        <v>0</v>
      </c>
      <c r="Z157" s="56" t="n">
        <f aca="false">SUM(Z126:Z156)</f>
        <v>0</v>
      </c>
      <c r="AD157" s="56" t="n">
        <f aca="false">SUM(AD126:AD156)</f>
        <v>0</v>
      </c>
      <c r="AE157" s="73" t="s">
        <v>66</v>
      </c>
    </row>
    <row r="158" customFormat="false" ht="13.2" hidden="false" customHeight="false" outlineLevel="0" collapsed="false">
      <c r="C158" s="142"/>
      <c r="D158" s="142"/>
      <c r="E158" s="142"/>
      <c r="F158" s="143"/>
      <c r="H158" s="144" t="s">
        <v>67</v>
      </c>
      <c r="I158" s="128" t="n">
        <f aca="false">IF(I157&gt;D122,I157-D122,0)</f>
        <v>0</v>
      </c>
      <c r="J158" s="145" t="n">
        <f aca="false">IF(I158/B121*F122*0.25&gt;I158/B121*I122/1.25*0.25,I158/B121*F122*0.25,I158/B121*I122/1.25*0.25)</f>
        <v>0</v>
      </c>
      <c r="K158" s="130"/>
      <c r="L158" s="130"/>
      <c r="M158" s="74"/>
      <c r="N158" s="74"/>
      <c r="O158" s="74"/>
      <c r="P158" s="74"/>
      <c r="Q158" s="74"/>
      <c r="R158" s="74"/>
      <c r="S158" s="74"/>
      <c r="T158" s="146"/>
      <c r="AE158" s="84"/>
      <c r="AF158" s="84"/>
    </row>
    <row r="159" customFormat="false" ht="13.2" hidden="false" customHeight="false" outlineLevel="0" collapsed="false">
      <c r="K159" s="130"/>
      <c r="M159" s="74"/>
      <c r="N159" s="74"/>
      <c r="O159" s="74"/>
      <c r="P159" s="74"/>
      <c r="Q159" s="74"/>
      <c r="R159" s="74"/>
      <c r="S159" s="74"/>
    </row>
    <row r="160" customFormat="false" ht="13.2" hidden="false" customHeight="false" outlineLevel="0" collapsed="false">
      <c r="K160" s="130"/>
    </row>
    <row r="161" customFormat="false" ht="13.2" hidden="false" customHeight="false" outlineLevel="0" collapsed="false">
      <c r="B161" s="43" t="n">
        <v>0.0416666666666667</v>
      </c>
      <c r="C161" s="44" t="n">
        <v>0</v>
      </c>
      <c r="D161" s="44" t="n">
        <v>1.91666666666667</v>
      </c>
      <c r="E161" s="45" t="s">
        <v>22</v>
      </c>
      <c r="F161" s="46" t="n">
        <f aca="false">時給リスト!M8</f>
        <v>0</v>
      </c>
      <c r="G161" s="47" t="s">
        <v>23</v>
      </c>
      <c r="H161" s="48" t="n">
        <f aca="false">時給リスト!N8</f>
        <v>0</v>
      </c>
      <c r="I161" s="49"/>
      <c r="J161" s="49"/>
      <c r="K161" s="50"/>
      <c r="L161" s="49"/>
      <c r="O161" s="51"/>
      <c r="P161" s="52" t="n">
        <v>2026</v>
      </c>
      <c r="Q161" s="53" t="s">
        <v>1</v>
      </c>
      <c r="R161" s="52" t="n">
        <v>1</v>
      </c>
      <c r="S161" s="53" t="s">
        <v>2</v>
      </c>
      <c r="T161" s="54" t="s">
        <v>3</v>
      </c>
      <c r="U161" s="55" t="n">
        <v>30</v>
      </c>
      <c r="Y161" s="56"/>
      <c r="Z161" s="57" t="n">
        <v>0.333333333333333</v>
      </c>
      <c r="AA161" s="56" t="n">
        <v>1.66666666666667</v>
      </c>
    </row>
    <row r="162" customFormat="false" ht="13.2" hidden="false" customHeight="true" outlineLevel="0" collapsed="false">
      <c r="B162" s="58"/>
      <c r="C162" s="59" t="n">
        <v>31</v>
      </c>
      <c r="D162" s="60" t="n">
        <v>2.5</v>
      </c>
      <c r="E162" s="61" t="str">
        <f aca="false">IF(時給リスト!J8&lt;&gt;0,"日給","時給A")</f>
        <v>時給A</v>
      </c>
      <c r="F162" s="62" t="n">
        <f aca="false">IF(E162="日給",時給リスト!J8,時給リスト!D8)</f>
        <v>0</v>
      </c>
      <c r="G162" s="63"/>
      <c r="H162" s="64" t="s">
        <v>13</v>
      </c>
      <c r="I162" s="65" t="n">
        <f aca="false">時給リスト!F8</f>
        <v>0</v>
      </c>
      <c r="J162" s="63"/>
      <c r="K162" s="66" t="s">
        <v>15</v>
      </c>
      <c r="L162" s="67" t="n">
        <f aca="false">時給リスト!H8</f>
        <v>0</v>
      </c>
      <c r="M162" s="49"/>
      <c r="N162" s="68" t="s">
        <v>24</v>
      </c>
      <c r="O162" s="69" t="str">
        <f aca="false">IF(時給リスト!A8="","",時給リスト!A8)</f>
        <v/>
      </c>
      <c r="P162" s="68" t="s">
        <v>25</v>
      </c>
      <c r="Q162" s="70" t="str">
        <f aca="false">IF(時給リスト!B8="","",時給リスト!B8)</f>
        <v/>
      </c>
      <c r="R162" s="70"/>
      <c r="S162" s="70"/>
      <c r="T162" s="71" t="s">
        <v>26</v>
      </c>
      <c r="U162" s="71" t="n">
        <f aca="false">T163+U163</f>
        <v>0</v>
      </c>
      <c r="X162" s="72" t="s">
        <v>27</v>
      </c>
      <c r="Y162" s="73" t="s">
        <v>28</v>
      </c>
    </row>
    <row r="163" customFormat="false" ht="13.2" hidden="false" customHeight="false" outlineLevel="0" collapsed="false">
      <c r="B163" s="50"/>
      <c r="C163" s="50"/>
      <c r="D163" s="74"/>
      <c r="E163" s="78" t="str">
        <f aca="false">IF(E162="日給","休日給","時給休")</f>
        <v>時給休</v>
      </c>
      <c r="F163" s="76" t="n">
        <f aca="false">IF(E163="休日給",時給リスト!K8,時給リスト!E8)</f>
        <v>0</v>
      </c>
      <c r="G163" s="77"/>
      <c r="H163" s="78" t="s">
        <v>29</v>
      </c>
      <c r="I163" s="76" t="n">
        <f aca="false">時給リスト!G8</f>
        <v>0</v>
      </c>
      <c r="J163" s="77"/>
      <c r="K163" s="78" t="s">
        <v>30</v>
      </c>
      <c r="L163" s="76" t="n">
        <f aca="false">時給リスト!I8</f>
        <v>0</v>
      </c>
      <c r="M163" s="50"/>
      <c r="N163" s="50"/>
      <c r="O163" s="74"/>
      <c r="P163" s="53" t="s">
        <v>31</v>
      </c>
      <c r="Q163" s="79"/>
      <c r="R163" s="79" t="n">
        <f aca="false">N164</f>
        <v>0</v>
      </c>
      <c r="S163" s="79" t="s">
        <v>32</v>
      </c>
      <c r="T163" s="79" t="n">
        <f aca="false">SUM(T197:V197)</f>
        <v>0</v>
      </c>
      <c r="U163" s="39" t="n">
        <f aca="false">W197</f>
        <v>0</v>
      </c>
      <c r="X163" s="72"/>
      <c r="Y163" s="73" t="s">
        <v>33</v>
      </c>
      <c r="AE163" s="73" t="s">
        <v>34</v>
      </c>
    </row>
    <row r="164" customFormat="false" ht="13.2" hidden="false" customHeight="false" outlineLevel="0" collapsed="false">
      <c r="B164" s="74"/>
      <c r="C164" s="74"/>
      <c r="D164" s="74"/>
      <c r="E164" s="80" t="s">
        <v>35</v>
      </c>
      <c r="F164" s="80"/>
      <c r="G164" s="80"/>
      <c r="H164" s="80" t="s">
        <v>36</v>
      </c>
      <c r="I164" s="80"/>
      <c r="J164" s="80"/>
      <c r="K164" s="80" t="s">
        <v>37</v>
      </c>
      <c r="L164" s="80"/>
      <c r="M164" s="80"/>
      <c r="N164" s="50" t="n">
        <f aca="false">IF(COUNTIF(N166:N196,"&lt;&gt;0")&gt;=R164,COUNTIF(N166:N196,"&lt;&gt;0"),R164)</f>
        <v>0</v>
      </c>
      <c r="O164" s="51"/>
      <c r="P164" s="51"/>
      <c r="Q164" s="50"/>
      <c r="R164" s="81" t="n">
        <f aca="false">日払控除!J163</f>
        <v>0</v>
      </c>
      <c r="S164" s="50"/>
      <c r="T164" s="50"/>
      <c r="U164" s="50"/>
      <c r="V164" s="82"/>
      <c r="W164" s="50"/>
      <c r="X164" s="83" t="n">
        <f aca="false">時給リスト!L8</f>
        <v>0</v>
      </c>
      <c r="Y164" s="73" t="s">
        <v>38</v>
      </c>
      <c r="AE164" s="84"/>
      <c r="AF164" s="84"/>
    </row>
    <row r="165" customFormat="false" ht="13.2" hidden="false" customHeight="false" outlineLevel="0" collapsed="false">
      <c r="A165" s="42" t="str">
        <f aca="false">時間入力表!O162</f>
        <v/>
      </c>
      <c r="B165" s="85" t="n">
        <f aca="false">IF(U161=30,DATE(P161,R161,1)-1,DATE(P161,R161-1,U161))</f>
        <v>46022</v>
      </c>
      <c r="C165" s="86" t="s">
        <v>39</v>
      </c>
      <c r="D165" s="86" t="s">
        <v>40</v>
      </c>
      <c r="E165" s="87" t="s">
        <v>41</v>
      </c>
      <c r="F165" s="87" t="s">
        <v>42</v>
      </c>
      <c r="G165" s="87" t="s">
        <v>43</v>
      </c>
      <c r="H165" s="53" t="s">
        <v>41</v>
      </c>
      <c r="I165" s="53" t="s">
        <v>42</v>
      </c>
      <c r="J165" s="88" t="s">
        <v>43</v>
      </c>
      <c r="K165" s="89" t="s">
        <v>41</v>
      </c>
      <c r="L165" s="89" t="s">
        <v>42</v>
      </c>
      <c r="M165" s="90" t="s">
        <v>43</v>
      </c>
      <c r="N165" s="91" t="s">
        <v>44</v>
      </c>
      <c r="O165" s="27" t="s">
        <v>45</v>
      </c>
      <c r="P165" s="92" t="s">
        <v>46</v>
      </c>
      <c r="Q165" s="66" t="s">
        <v>47</v>
      </c>
      <c r="R165" s="78" t="s">
        <v>48</v>
      </c>
      <c r="S165" s="78" t="s">
        <v>49</v>
      </c>
      <c r="T165" s="27" t="s">
        <v>50</v>
      </c>
      <c r="U165" s="92" t="s">
        <v>51</v>
      </c>
      <c r="V165" s="66" t="s">
        <v>52</v>
      </c>
      <c r="W165" s="93" t="s">
        <v>53</v>
      </c>
      <c r="X165" s="94" t="s">
        <v>54</v>
      </c>
      <c r="Y165" s="50" t="s">
        <v>55</v>
      </c>
      <c r="Z165" s="42" t="s">
        <v>56</v>
      </c>
      <c r="AA165" s="42" t="s">
        <v>57</v>
      </c>
      <c r="AB165" s="50" t="s">
        <v>58</v>
      </c>
      <c r="AC165" s="95" t="s">
        <v>59</v>
      </c>
      <c r="AD165" s="96" t="s">
        <v>60</v>
      </c>
      <c r="AE165" s="96" t="s">
        <v>61</v>
      </c>
      <c r="AF165" s="97" t="s">
        <v>62</v>
      </c>
    </row>
    <row r="166" customFormat="false" ht="13.2" hidden="false" customHeight="false" outlineLevel="0" collapsed="false">
      <c r="A166" s="98" t="n">
        <v>1</v>
      </c>
      <c r="B166" s="99" t="n">
        <f aca="false">B165+A166</f>
        <v>46023</v>
      </c>
      <c r="C166" s="100" t="n">
        <f aca="false">IF(B166="","",WEEKDAY(B166,1))</f>
        <v>5</v>
      </c>
      <c r="D166" s="101"/>
      <c r="E166" s="102"/>
      <c r="F166" s="102"/>
      <c r="G166" s="102"/>
      <c r="H166" s="103"/>
      <c r="I166" s="103"/>
      <c r="J166" s="103"/>
      <c r="K166" s="103"/>
      <c r="L166" s="103"/>
      <c r="M166" s="103"/>
      <c r="N166" s="104" t="n">
        <f aca="false">SUM(O166:S166)</f>
        <v>0</v>
      </c>
      <c r="O166" s="105" t="n">
        <f aca="false">IF(F166=(E166+G166),0,F166-(E166+G166))</f>
        <v>0</v>
      </c>
      <c r="P166" s="106" t="n">
        <f aca="false">IF(D166&lt;&gt;"",0,(IF(I166=H166+J166,0,I166-H166-J166)))</f>
        <v>0</v>
      </c>
      <c r="Q166" s="107" t="n">
        <f aca="false">IF(D166&lt;&gt;"",0,(IF(L166=K166+M166,0,L166-K166-M166)))</f>
        <v>0</v>
      </c>
      <c r="R166" s="108" t="n">
        <f aca="false">IF(D166&lt;&gt;"",I166-H166-J166,0)</f>
        <v>0</v>
      </c>
      <c r="S166" s="108" t="n">
        <f aca="false">IF(D166&lt;&gt;"",L166-K166-M166,0)</f>
        <v>0</v>
      </c>
      <c r="T166" s="109" t="n">
        <f aca="false">IF(E162="日給",IF(O166&gt;0,F162,0),(F166-E166-G166)/B161*IF(D166="研",F161,IF(D166="特",H161,F162)))</f>
        <v>0</v>
      </c>
      <c r="U166" s="110" t="n">
        <f aca="false">(I166-H166-J166)/B161*I162+IF(C166=7,IF(N166=0,AB166/B161*(I162-F162),0),0)</f>
        <v>0</v>
      </c>
      <c r="V166" s="111" t="n">
        <f aca="false">IF((L166-K166-M166)&lt;0,0,(L166-K166-M166)/B161*L162)</f>
        <v>0</v>
      </c>
      <c r="W166" s="112" t="n">
        <f aca="false">IF(D166="休",IF(E163="休日給",IF(O166&gt;0,F163-F162,0),(O166/B161*(F163-F162))+(R166/B161*(I163-I162))+(S166/B161*(L163-L162))),0)</f>
        <v>0</v>
      </c>
      <c r="X166" s="113" t="n">
        <f aca="false">IF(N166&gt;0,X164,0)</f>
        <v>0</v>
      </c>
      <c r="Y166" s="56" t="n">
        <f aca="false">IF(SUM(AE166)-AA161+IF(AC166=0,AE164,0)&lt;0,0,SUM(AE166)-AA161+IF(AC166=0,AE164,0))</f>
        <v>0</v>
      </c>
      <c r="Z166" s="56" t="n">
        <f aca="false">IF(N166-Z161&lt;0,0,N166-Z161)</f>
        <v>0</v>
      </c>
      <c r="AA166" s="56" t="n">
        <f aca="false">SUM(AF166)+IF(AC166=0,AF164,0)</f>
        <v>0</v>
      </c>
      <c r="AB166" s="56" t="n">
        <f aca="false">IF(Y166-AA166&lt;0,0,Y166-AA166)</f>
        <v>0</v>
      </c>
      <c r="AC166" s="42" t="n">
        <f aca="false">COUNTIF(C166,"=1")</f>
        <v>0</v>
      </c>
      <c r="AD166" s="56" t="str">
        <f aca="false">IF(C166=7,AB166,"")</f>
        <v/>
      </c>
      <c r="AE166" s="56" t="n">
        <f aca="false">IF(OR(C166=1,D166="休"),0,N166)</f>
        <v>0</v>
      </c>
      <c r="AF166" s="56" t="n">
        <f aca="false">IF(C166=1,0,Z166)</f>
        <v>0</v>
      </c>
    </row>
    <row r="167" customFormat="false" ht="13.2" hidden="false" customHeight="false" outlineLevel="0" collapsed="false">
      <c r="A167" s="98" t="n">
        <v>2</v>
      </c>
      <c r="B167" s="99" t="n">
        <f aca="false">B165+A167</f>
        <v>46024</v>
      </c>
      <c r="C167" s="100" t="n">
        <f aca="false">IF(B167="","",WEEKDAY(B167,1))</f>
        <v>6</v>
      </c>
      <c r="D167" s="101"/>
      <c r="E167" s="102"/>
      <c r="F167" s="102"/>
      <c r="G167" s="102"/>
      <c r="H167" s="103"/>
      <c r="I167" s="103"/>
      <c r="J167" s="103"/>
      <c r="K167" s="103"/>
      <c r="L167" s="103"/>
      <c r="M167" s="103"/>
      <c r="N167" s="104" t="n">
        <f aca="false">SUM(O167:S167)</f>
        <v>0</v>
      </c>
      <c r="O167" s="105" t="n">
        <f aca="false">IF(F167=(E167+G167),0,F167-(E167+G167))</f>
        <v>0</v>
      </c>
      <c r="P167" s="106" t="n">
        <f aca="false">IF(D167&lt;&gt;"",0,(IF(I167=H167+J167,0,I167-H167-J167)))</f>
        <v>0</v>
      </c>
      <c r="Q167" s="107" t="n">
        <f aca="false">IF(D167&lt;&gt;"",0,(IF(L167=K167+M167,0,L167-K167-M167)))</f>
        <v>0</v>
      </c>
      <c r="R167" s="108" t="n">
        <f aca="false">IF(D167&lt;&gt;"",I167-H167-J167,0)</f>
        <v>0</v>
      </c>
      <c r="S167" s="108" t="n">
        <f aca="false">IF(D167&lt;&gt;"",L167-K167-M167,0)</f>
        <v>0</v>
      </c>
      <c r="T167" s="109" t="n">
        <f aca="false">IF(E162="日給",IF(O167&gt;0,F162,0),(F167-E167-G167)/B161*IF(D167="研",F161,IF(D167="特",H161,F162)))</f>
        <v>0</v>
      </c>
      <c r="U167" s="110" t="n">
        <f aca="false">(I167-H167-J167)/B161*I162</f>
        <v>0</v>
      </c>
      <c r="V167" s="111" t="n">
        <f aca="false">(L167-K167-M167)/B161*L162</f>
        <v>0</v>
      </c>
      <c r="W167" s="114" t="n">
        <f aca="false">IF(D167&lt;&gt;"",IF(E163="休日給",IF(O167&gt;0,F163-F162,0),(O167/B161*(F163-F162))+(R167/B161*(I163-I162))+(S167/B161*(L163-L162))),0)</f>
        <v>0</v>
      </c>
      <c r="X167" s="115" t="n">
        <f aca="false">IF(N167&gt;0,X164,0)</f>
        <v>0</v>
      </c>
      <c r="Y167" s="56" t="n">
        <f aca="false">IF(SUM(AE166:AE167)-AA161+IF(AC167=0,AE164,0)&lt;0,0,SUM(AE166:AE167)-AA161+IF(AC167=0,AE164,0))</f>
        <v>0</v>
      </c>
      <c r="Z167" s="56" t="n">
        <f aca="false">IF(N167-Z161&lt;0,0,N167-Z161)</f>
        <v>0</v>
      </c>
      <c r="AA167" s="56" t="n">
        <f aca="false">SUM(AF166:AF167)+IF(AC167=0,AF164,0)</f>
        <v>0</v>
      </c>
      <c r="AB167" s="56" t="n">
        <f aca="false">IF(Y167-AA167&lt;0,0,Y167-AA167)</f>
        <v>0</v>
      </c>
      <c r="AC167" s="42" t="n">
        <f aca="false">COUNTIF(C166:C167,"=1")</f>
        <v>0</v>
      </c>
      <c r="AD167" s="56" t="str">
        <f aca="false">IF(C167=7,AB167,"")</f>
        <v/>
      </c>
      <c r="AE167" s="56" t="n">
        <f aca="false">IF(OR(C167=1,D167="休"),0,N167)</f>
        <v>0</v>
      </c>
      <c r="AF167" s="56" t="n">
        <f aca="false">IF(C167=1,0,Z167)</f>
        <v>0</v>
      </c>
    </row>
    <row r="168" customFormat="false" ht="13.2" hidden="false" customHeight="false" outlineLevel="0" collapsed="false">
      <c r="A168" s="98" t="n">
        <v>3</v>
      </c>
      <c r="B168" s="99" t="n">
        <f aca="false">B165+A168</f>
        <v>46025</v>
      </c>
      <c r="C168" s="100" t="n">
        <f aca="false">IF(B168="","",WEEKDAY(B168,1))</f>
        <v>7</v>
      </c>
      <c r="D168" s="101"/>
      <c r="E168" s="102"/>
      <c r="F168" s="102"/>
      <c r="G168" s="102"/>
      <c r="H168" s="103"/>
      <c r="I168" s="103"/>
      <c r="J168" s="103"/>
      <c r="K168" s="103"/>
      <c r="L168" s="103"/>
      <c r="M168" s="103"/>
      <c r="N168" s="104" t="n">
        <f aca="false">SUM(O168:S168)</f>
        <v>0</v>
      </c>
      <c r="O168" s="105" t="n">
        <f aca="false">IF(F168=(E168+G168),0,F168-(E168+G168))</f>
        <v>0</v>
      </c>
      <c r="P168" s="106" t="n">
        <f aca="false">IF(D168&lt;&gt;"",0,(IF(I168=H168+J168,0,I168-H168-J168)))</f>
        <v>0</v>
      </c>
      <c r="Q168" s="107" t="n">
        <f aca="false">IF(D168&lt;&gt;"",0,(IF(L168=K168+M168,0,L168-K168-M168)))</f>
        <v>0</v>
      </c>
      <c r="R168" s="108" t="n">
        <f aca="false">IF(D168&lt;&gt;"",I168-H168-J168,0)</f>
        <v>0</v>
      </c>
      <c r="S168" s="108" t="n">
        <f aca="false">IF(D168&lt;&gt;"",L168-K168-M168,0)</f>
        <v>0</v>
      </c>
      <c r="T168" s="109" t="n">
        <f aca="false">IF(E162="日給",IF(O168&gt;0,F162,0),(F168-E168-G168)/B161*IF(D168="研",F161,IF(D168="特",H161,F162)))</f>
        <v>0</v>
      </c>
      <c r="U168" s="110" t="n">
        <f aca="false">(I168-H168-J168)/B161*I162</f>
        <v>0</v>
      </c>
      <c r="V168" s="111" t="n">
        <f aca="false">(L168-K168-M168)/B161*L162</f>
        <v>0</v>
      </c>
      <c r="W168" s="114" t="n">
        <f aca="false">IF(D168&lt;&gt;"",IF(E163="休日給",IF(O168&gt;0,F163-F162,0),(O168/B161*(F163-F162))+(R168/B161*(I163-I162))+(S168/B161*(L163-L162))),0)</f>
        <v>0</v>
      </c>
      <c r="X168" s="115" t="n">
        <f aca="false">IF(N168&gt;0,X164,0)</f>
        <v>0</v>
      </c>
      <c r="Y168" s="56" t="n">
        <f aca="false">IF(SUM(AE166:AE168)-AA161+IF(AC168=0,AE164,0)&lt;0,0,SUM(AE166:AE168)-AA161+IF(AC168=0,AE164,0))</f>
        <v>0</v>
      </c>
      <c r="Z168" s="56" t="n">
        <f aca="false">IF(N168-Z161&lt;0,0,N168-Z161)</f>
        <v>0</v>
      </c>
      <c r="AA168" s="56" t="n">
        <f aca="false">SUM(AF166:AF168)+IF(AC168=0,AF164,0)</f>
        <v>0</v>
      </c>
      <c r="AB168" s="56" t="n">
        <f aca="false">IF(Y168-AA168&lt;0,0,Y168-AA168)</f>
        <v>0</v>
      </c>
      <c r="AC168" s="42" t="n">
        <f aca="false">COUNTIF(C166:C168,"=1")</f>
        <v>0</v>
      </c>
      <c r="AD168" s="56" t="n">
        <f aca="false">IF(C168=7,AB168,"")</f>
        <v>0</v>
      </c>
      <c r="AE168" s="56" t="n">
        <f aca="false">IF(OR(C168=1,D168="休"),0,N168)</f>
        <v>0</v>
      </c>
      <c r="AF168" s="56" t="n">
        <f aca="false">IF(C168=1,0,Z168)</f>
        <v>0</v>
      </c>
    </row>
    <row r="169" customFormat="false" ht="13.2" hidden="false" customHeight="false" outlineLevel="0" collapsed="false">
      <c r="A169" s="98" t="n">
        <v>4</v>
      </c>
      <c r="B169" s="99" t="n">
        <f aca="false">B165+A169</f>
        <v>46026</v>
      </c>
      <c r="C169" s="100" t="n">
        <f aca="false">IF(B169="","",WEEKDAY(B169,1))</f>
        <v>1</v>
      </c>
      <c r="D169" s="116" t="s">
        <v>28</v>
      </c>
      <c r="E169" s="102"/>
      <c r="F169" s="102"/>
      <c r="G169" s="102"/>
      <c r="H169" s="103"/>
      <c r="I169" s="103"/>
      <c r="J169" s="103"/>
      <c r="K169" s="103"/>
      <c r="L169" s="103"/>
      <c r="M169" s="103"/>
      <c r="N169" s="104" t="n">
        <f aca="false">SUM(O169:S169)</f>
        <v>0</v>
      </c>
      <c r="O169" s="105" t="n">
        <f aca="false">IF(F169=(E169+G169),0,F169-(E169+G169))</f>
        <v>0</v>
      </c>
      <c r="P169" s="106" t="n">
        <f aca="false">IF(D169&lt;&gt;"",0,(IF(I169=H169+J169,0,I169-H169-J169)))</f>
        <v>0</v>
      </c>
      <c r="Q169" s="107" t="n">
        <f aca="false">IF(D169&lt;&gt;"",0,(IF(L169=K169+M169,0,L169-K169-M169)))</f>
        <v>0</v>
      </c>
      <c r="R169" s="108" t="n">
        <f aca="false">IF(D169&lt;&gt;"",I169-H169-J169,0)</f>
        <v>0</v>
      </c>
      <c r="S169" s="108" t="n">
        <f aca="false">IF(D169&lt;&gt;"",L169-K169-M169,0)</f>
        <v>0</v>
      </c>
      <c r="T169" s="109" t="n">
        <f aca="false">IF(E162="日給",IF(O169&gt;0,F162,0),(F169-E169-G169)/B161*IF(D169="研",F161,IF(D169="特",H161,F162)))</f>
        <v>0</v>
      </c>
      <c r="U169" s="110" t="n">
        <f aca="false">(I169-H169-J169)/B161*I162</f>
        <v>0</v>
      </c>
      <c r="V169" s="111" t="n">
        <f aca="false">(L169-K169-M169)/B161*L162</f>
        <v>0</v>
      </c>
      <c r="W169" s="114" t="n">
        <f aca="false">IF(D169&lt;&gt;"",IF(E163="休日給",IF(O169&gt;0,F163-F162,0),(O169/B161*(F163-F162))+(R169/B161*(I163-I162))+(S169/B161*(L163-L162))),0)</f>
        <v>0</v>
      </c>
      <c r="X169" s="115" t="n">
        <f aca="false">IF(N169&gt;0,X164,0)</f>
        <v>0</v>
      </c>
      <c r="Y169" s="56" t="n">
        <f aca="false">IF(SUM(AE166:AE169)-AA161+IF(AC169=0,AE164,0)&lt;0,0,SUM(AE166:AE169)-AA161+IF(AC169=0,AE164,0))</f>
        <v>0</v>
      </c>
      <c r="Z169" s="56" t="n">
        <f aca="false">IF(N169-Z161&lt;0,0,N169-Z161)</f>
        <v>0</v>
      </c>
      <c r="AA169" s="56" t="n">
        <f aca="false">SUM(AF166:AF169)+IF(AC169=0,AF164,0)</f>
        <v>0</v>
      </c>
      <c r="AB169" s="56" t="n">
        <f aca="false">IF(Y169-AA169&lt;0,0,Y169-AA169)</f>
        <v>0</v>
      </c>
      <c r="AC169" s="42" t="n">
        <f aca="false">COUNTIF(C166:C169,"=1")</f>
        <v>1</v>
      </c>
      <c r="AD169" s="56" t="str">
        <f aca="false">IF(C169=7,AB169,"")</f>
        <v/>
      </c>
      <c r="AE169" s="56" t="n">
        <f aca="false">IF(OR(C169=1,D169="休"),0,N169)</f>
        <v>0</v>
      </c>
      <c r="AF169" s="56" t="n">
        <f aca="false">IF(C169=1,0,Z169)</f>
        <v>0</v>
      </c>
    </row>
    <row r="170" customFormat="false" ht="13.2" hidden="false" customHeight="false" outlineLevel="0" collapsed="false">
      <c r="A170" s="98" t="n">
        <v>5</v>
      </c>
      <c r="B170" s="99" t="n">
        <f aca="false">B165+A170</f>
        <v>46027</v>
      </c>
      <c r="C170" s="100" t="n">
        <f aca="false">IF(B170="","",WEEKDAY(B170,1))</f>
        <v>2</v>
      </c>
      <c r="D170" s="101"/>
      <c r="E170" s="102"/>
      <c r="F170" s="102"/>
      <c r="G170" s="102"/>
      <c r="H170" s="103"/>
      <c r="I170" s="103"/>
      <c r="J170" s="103"/>
      <c r="K170" s="103"/>
      <c r="L170" s="103"/>
      <c r="M170" s="103"/>
      <c r="N170" s="104" t="n">
        <f aca="false">SUM(O170:S170)</f>
        <v>0</v>
      </c>
      <c r="O170" s="105" t="n">
        <f aca="false">IF(F170=(E170+G170),0,F170-(E170+G170))</f>
        <v>0</v>
      </c>
      <c r="P170" s="106" t="n">
        <f aca="false">IF(D170&lt;&gt;"",0,(IF(I170=H170+J170,0,I170-H170-J170)))</f>
        <v>0</v>
      </c>
      <c r="Q170" s="107" t="n">
        <f aca="false">IF(D170&lt;&gt;"",0,(IF(L170=K170+M170,0,L170-K170-M170)))</f>
        <v>0</v>
      </c>
      <c r="R170" s="108" t="n">
        <f aca="false">IF(D170&lt;&gt;"",I170-H170-J170,0)</f>
        <v>0</v>
      </c>
      <c r="S170" s="108" t="n">
        <f aca="false">IF(D170&lt;&gt;"",L170-K170-M170,0)</f>
        <v>0</v>
      </c>
      <c r="T170" s="109" t="n">
        <f aca="false">IF(E162="日給",IF(O170&gt;0,F162,0),(F170-E170-G170)/B161*IF(D170="研",F161,IF(D170="特",H161,F162)))</f>
        <v>0</v>
      </c>
      <c r="U170" s="110" t="n">
        <f aca="false">(I170-H170-J170)/B161*I162</f>
        <v>0</v>
      </c>
      <c r="V170" s="111" t="n">
        <f aca="false">(L170-K170-M170)/B161*L162</f>
        <v>0</v>
      </c>
      <c r="W170" s="114" t="n">
        <f aca="false">IF(D170&lt;&gt;"",IF(E163="休日給",IF(O170&gt;0,F163-F162,0),(O170/B161*(F163-F162))+(R170/B161*(I163-I162))+(S170/B161*(L163-L162))),0)</f>
        <v>0</v>
      </c>
      <c r="X170" s="115" t="n">
        <f aca="false">IF(N170&gt;0,X164,0)</f>
        <v>0</v>
      </c>
      <c r="Y170" s="56" t="n">
        <f aca="false">IF(SUM(AE166:AE170)-AA161+IF(AC170=0,AE164,0)&lt;0,0,SUM(AE166:AE170)-AA161+IF(AC170=0,AE164,0))</f>
        <v>0</v>
      </c>
      <c r="Z170" s="56" t="n">
        <f aca="false">IF(N170-Z161&lt;0,0,N170-Z161)</f>
        <v>0</v>
      </c>
      <c r="AA170" s="56" t="n">
        <f aca="false">SUM(AF166:AF170)+IF(AC170=0,AF164,0)</f>
        <v>0</v>
      </c>
      <c r="AB170" s="56" t="n">
        <f aca="false">IF(Y170-AA170&lt;0,0,Y170-AA170)</f>
        <v>0</v>
      </c>
      <c r="AC170" s="42" t="n">
        <f aca="false">COUNTIF(C166:C170,"=1")</f>
        <v>1</v>
      </c>
      <c r="AD170" s="56" t="str">
        <f aca="false">IF(C170=7,AB170,"")</f>
        <v/>
      </c>
      <c r="AE170" s="56" t="n">
        <f aca="false">IF(OR(C170=1,D170="休"),0,N170)</f>
        <v>0</v>
      </c>
      <c r="AF170" s="56" t="n">
        <f aca="false">IF(C170=1,0,Z170)</f>
        <v>0</v>
      </c>
    </row>
    <row r="171" customFormat="false" ht="13.2" hidden="false" customHeight="false" outlineLevel="0" collapsed="false">
      <c r="A171" s="98" t="n">
        <v>6</v>
      </c>
      <c r="B171" s="99" t="n">
        <f aca="false">B165+A171</f>
        <v>46028</v>
      </c>
      <c r="C171" s="100" t="n">
        <f aca="false">IF(B171="","",WEEKDAY(B171,1))</f>
        <v>3</v>
      </c>
      <c r="D171" s="101"/>
      <c r="E171" s="102"/>
      <c r="F171" s="102"/>
      <c r="G171" s="102"/>
      <c r="H171" s="103"/>
      <c r="I171" s="103"/>
      <c r="J171" s="103"/>
      <c r="K171" s="103"/>
      <c r="L171" s="103"/>
      <c r="M171" s="103"/>
      <c r="N171" s="104" t="n">
        <f aca="false">SUM(O171:S171)</f>
        <v>0</v>
      </c>
      <c r="O171" s="105" t="n">
        <f aca="false">IF(F171=(E171+G171),0,F171-(E171+G171))</f>
        <v>0</v>
      </c>
      <c r="P171" s="106" t="n">
        <f aca="false">IF(D171&lt;&gt;"",0,(IF(I171=H171+J171,0,I171-H171-J171)))</f>
        <v>0</v>
      </c>
      <c r="Q171" s="107" t="n">
        <f aca="false">IF(D171&lt;&gt;"",0,(IF(L171=K171+M171,0,L171-K171-M171)))</f>
        <v>0</v>
      </c>
      <c r="R171" s="108" t="n">
        <f aca="false">IF(D171&lt;&gt;"",I171-H171-J171,0)</f>
        <v>0</v>
      </c>
      <c r="S171" s="108" t="n">
        <f aca="false">IF(D171&lt;&gt;"",L171-K171-M171,0)</f>
        <v>0</v>
      </c>
      <c r="T171" s="109" t="n">
        <f aca="false">IF(E162="日給",IF(O171&gt;0,F162,0),(F171-E171-G171)/B161*IF(D171="研",F161,IF(D171="特",H161,F162)))</f>
        <v>0</v>
      </c>
      <c r="U171" s="110" t="n">
        <f aca="false">(I171-H171-J171)/B161*I162</f>
        <v>0</v>
      </c>
      <c r="V171" s="111" t="n">
        <f aca="false">(L171-K171-M171)/B161*L162</f>
        <v>0</v>
      </c>
      <c r="W171" s="114" t="n">
        <f aca="false">IF(D171&lt;&gt;"",IF(E163="休日給",IF(O171&gt;0,F163-F162,0),(O171/B161*(F163-F162))+(R171/B161*(I163-I162))+(S171/B161*(L163-L162))),0)</f>
        <v>0</v>
      </c>
      <c r="X171" s="115" t="n">
        <f aca="false">IF(N171&gt;0,X164,0)</f>
        <v>0</v>
      </c>
      <c r="Y171" s="56" t="n">
        <f aca="false">IF(SUM(AE166:AE171)-AA161+IF(AC171=0,AE164,0)&lt;0,0,SUM(AE166:AE171)-AA161+IF(AC171=0,AE164,0))</f>
        <v>0</v>
      </c>
      <c r="Z171" s="56" t="n">
        <f aca="false">IF(N171-Z161&lt;0,0,N171-Z161)</f>
        <v>0</v>
      </c>
      <c r="AA171" s="56" t="n">
        <f aca="false">SUM(AF166:AF171)+IF(AC171=0,AF164,0)</f>
        <v>0</v>
      </c>
      <c r="AB171" s="56" t="n">
        <f aca="false">IF(Y171-AA171&lt;0,0,Y171-AA171)</f>
        <v>0</v>
      </c>
      <c r="AC171" s="42" t="n">
        <f aca="false">COUNTIF(C166:C171,"=1")</f>
        <v>1</v>
      </c>
      <c r="AD171" s="56" t="str">
        <f aca="false">IF(C171=7,AB171,"")</f>
        <v/>
      </c>
      <c r="AE171" s="56" t="n">
        <f aca="false">IF(OR(C171=1,D171="休"),0,N171)</f>
        <v>0</v>
      </c>
      <c r="AF171" s="56" t="n">
        <f aca="false">IF(C171=1,0,Z171)</f>
        <v>0</v>
      </c>
    </row>
    <row r="172" customFormat="false" ht="13.2" hidden="false" customHeight="false" outlineLevel="0" collapsed="false">
      <c r="A172" s="98" t="n">
        <v>7</v>
      </c>
      <c r="B172" s="99" t="n">
        <f aca="false">B165+A172</f>
        <v>46029</v>
      </c>
      <c r="C172" s="100" t="n">
        <f aca="false">IF(B172="","",WEEKDAY(B172,1))</f>
        <v>4</v>
      </c>
      <c r="D172" s="101"/>
      <c r="E172" s="102"/>
      <c r="F172" s="102"/>
      <c r="G172" s="102"/>
      <c r="H172" s="103"/>
      <c r="I172" s="103"/>
      <c r="J172" s="103"/>
      <c r="K172" s="103"/>
      <c r="L172" s="103"/>
      <c r="M172" s="103"/>
      <c r="N172" s="104" t="n">
        <f aca="false">SUM(O172:S172)</f>
        <v>0</v>
      </c>
      <c r="O172" s="105" t="n">
        <f aca="false">IF(F172=(E172+G172),0,F172-(E172+G172))</f>
        <v>0</v>
      </c>
      <c r="P172" s="106" t="n">
        <f aca="false">IF(D172&lt;&gt;"",0,(IF(I172=H172+J172,0,I172-H172-J172)))</f>
        <v>0</v>
      </c>
      <c r="Q172" s="107" t="n">
        <f aca="false">IF(D172&lt;&gt;"",0,(IF(L172=K172+M172,0,L172-K172-M172)))</f>
        <v>0</v>
      </c>
      <c r="R172" s="108" t="n">
        <f aca="false">IF(D172&lt;&gt;"",I172-H172-J172,0)</f>
        <v>0</v>
      </c>
      <c r="S172" s="108" t="n">
        <f aca="false">IF(D172&lt;&gt;"",L172-K172-M172,0)</f>
        <v>0</v>
      </c>
      <c r="T172" s="109" t="n">
        <f aca="false">IF(E162="日給",IF(O172&gt;0,F162,0),(F172-E172-G172)/B161*IF(D172="研",F161,IF(D172="特",H161,F162)))</f>
        <v>0</v>
      </c>
      <c r="U172" s="110" t="n">
        <f aca="false">(I172-H172-J172)/B161*I162</f>
        <v>0</v>
      </c>
      <c r="V172" s="111" t="n">
        <f aca="false">(L172-K172-M172)/B161*L162</f>
        <v>0</v>
      </c>
      <c r="W172" s="114" t="n">
        <f aca="false">IF(D172&lt;&gt;"",IF(E163="休日給",IF(O172&gt;0,F163-F162,0),(O172/B161*(F163-F162))+(R172/B161*(I163-I162))+(S172/B161*(L163-L162))),0)</f>
        <v>0</v>
      </c>
      <c r="X172" s="115" t="n">
        <f aca="false">IF(N172&gt;0,X164,0)</f>
        <v>0</v>
      </c>
      <c r="Y172" s="56" t="n">
        <f aca="false">IF(SUM(AE166:AE172)-AA161+IF(AC172=0,AE164,0)&lt;0,0,SUM(AE166:AE172)-AA161+IF(AC172=0,AE164,0))</f>
        <v>0</v>
      </c>
      <c r="Z172" s="56" t="n">
        <f aca="false">IF(N172-Z161&lt;0,0,N172-Z161)</f>
        <v>0</v>
      </c>
      <c r="AA172" s="56" t="n">
        <f aca="false">SUM(AF166:AF172)+IF(AC172=0,AF164,0)</f>
        <v>0</v>
      </c>
      <c r="AB172" s="56" t="n">
        <f aca="false">IF(Y172-AA172&lt;0,0,Y172-AA172)</f>
        <v>0</v>
      </c>
      <c r="AC172" s="42" t="n">
        <f aca="false">COUNTIF(C166:C172,"=1")</f>
        <v>1</v>
      </c>
      <c r="AD172" s="56" t="str">
        <f aca="false">IF(C172=7,AB172,"")</f>
        <v/>
      </c>
      <c r="AE172" s="56" t="n">
        <f aca="false">IF(OR(C172=1,D172="休"),0,N172)</f>
        <v>0</v>
      </c>
      <c r="AF172" s="56" t="n">
        <f aca="false">IF(C172=1,0,Z172)</f>
        <v>0</v>
      </c>
    </row>
    <row r="173" customFormat="false" ht="13.2" hidden="false" customHeight="false" outlineLevel="0" collapsed="false">
      <c r="A173" s="98" t="n">
        <v>8</v>
      </c>
      <c r="B173" s="99" t="n">
        <f aca="false">B165+A173</f>
        <v>46030</v>
      </c>
      <c r="C173" s="100" t="n">
        <f aca="false">IF(B173="","",WEEKDAY(B173,1))</f>
        <v>5</v>
      </c>
      <c r="D173" s="101"/>
      <c r="E173" s="102"/>
      <c r="F173" s="102"/>
      <c r="G173" s="102"/>
      <c r="H173" s="103"/>
      <c r="I173" s="103"/>
      <c r="J173" s="103"/>
      <c r="K173" s="103"/>
      <c r="L173" s="103"/>
      <c r="M173" s="103"/>
      <c r="N173" s="104" t="n">
        <f aca="false">SUM(O173:S173)</f>
        <v>0</v>
      </c>
      <c r="O173" s="105" t="n">
        <f aca="false">IF(F173=(E173+G173),0,F173-(E173+G173))</f>
        <v>0</v>
      </c>
      <c r="P173" s="106" t="n">
        <f aca="false">IF(D173&lt;&gt;"",0,(IF(I173=H173+J173,0,I173-H173-J173)))</f>
        <v>0</v>
      </c>
      <c r="Q173" s="107" t="n">
        <f aca="false">IF(D173&lt;&gt;"",0,(IF(L173=K173+M173,0,L173-K173-M173)))</f>
        <v>0</v>
      </c>
      <c r="R173" s="108" t="n">
        <f aca="false">IF(D173&lt;&gt;"",I173-H173-J173,0)</f>
        <v>0</v>
      </c>
      <c r="S173" s="108" t="n">
        <f aca="false">IF(D173&lt;&gt;"",L173-K173-M173,0)</f>
        <v>0</v>
      </c>
      <c r="T173" s="109" t="n">
        <f aca="false">IF(E162="日給",IF(O173&gt;0,F162,0),(F173-E173-G173)/B161*IF(D173="研",F161,IF(D173="特",H161,F162)))</f>
        <v>0</v>
      </c>
      <c r="U173" s="110" t="n">
        <f aca="false">(I173-H173-J173)/B161*I162</f>
        <v>0</v>
      </c>
      <c r="V173" s="111" t="n">
        <f aca="false">(L173-K173-M173)/B161*L162</f>
        <v>0</v>
      </c>
      <c r="W173" s="114" t="n">
        <f aca="false">IF(D173&lt;&gt;"",IF(E163="休日給",IF(O173&gt;0,F163-F162,0),(O173/B161*(F163-F162))+(R173/B161*(I163-I162))+(S173/B161*(L163-L162))),0)</f>
        <v>0</v>
      </c>
      <c r="X173" s="115" t="n">
        <f aca="false">IF(N173&gt;0,X164,0)</f>
        <v>0</v>
      </c>
      <c r="Y173" s="56" t="n">
        <f aca="false">IF(SUM(AE167:AE173)-AA161&lt;0,0,SUM(AE167:AE173)-AA161)</f>
        <v>0</v>
      </c>
      <c r="Z173" s="56" t="n">
        <f aca="false">IF(N173-Z161&lt;0,0,N173-Z161)</f>
        <v>0</v>
      </c>
      <c r="AA173" s="56" t="n">
        <f aca="false">SUM(AF167:AF173)</f>
        <v>0</v>
      </c>
      <c r="AB173" s="56" t="n">
        <f aca="false">IF(Y173-AA173&lt;0,0,Y173-AA173)</f>
        <v>0</v>
      </c>
      <c r="AD173" s="56" t="str">
        <f aca="false">IF(C173=7,AB173,"")</f>
        <v/>
      </c>
      <c r="AE173" s="56" t="n">
        <f aca="false">IF(OR(C173=1,D173="休"),0,N173)</f>
        <v>0</v>
      </c>
      <c r="AF173" s="56" t="n">
        <f aca="false">IF(C173=1,0,Z173)</f>
        <v>0</v>
      </c>
    </row>
    <row r="174" customFormat="false" ht="13.2" hidden="false" customHeight="false" outlineLevel="0" collapsed="false">
      <c r="A174" s="98" t="n">
        <v>9</v>
      </c>
      <c r="B174" s="99" t="n">
        <f aca="false">B165+A174</f>
        <v>46031</v>
      </c>
      <c r="C174" s="100" t="n">
        <f aca="false">IF(B174="","",WEEKDAY(B174,1))</f>
        <v>6</v>
      </c>
      <c r="D174" s="101"/>
      <c r="E174" s="102"/>
      <c r="F174" s="102"/>
      <c r="G174" s="102"/>
      <c r="H174" s="103"/>
      <c r="I174" s="103"/>
      <c r="J174" s="103"/>
      <c r="K174" s="103"/>
      <c r="L174" s="103"/>
      <c r="M174" s="103"/>
      <c r="N174" s="104" t="n">
        <f aca="false">SUM(O174:S174)</f>
        <v>0</v>
      </c>
      <c r="O174" s="105" t="n">
        <f aca="false">IF(F174=(E174+G174),0,F174-(E174+G174))</f>
        <v>0</v>
      </c>
      <c r="P174" s="106" t="n">
        <f aca="false">IF(D174&lt;&gt;"",0,(IF(I174=H174+J174,0,I174-H174-J174)))</f>
        <v>0</v>
      </c>
      <c r="Q174" s="107" t="n">
        <f aca="false">IF(D174&lt;&gt;"",0,(IF(L174=K174+M174,0,L174-K174-M174)))</f>
        <v>0</v>
      </c>
      <c r="R174" s="108" t="n">
        <f aca="false">IF(D174&lt;&gt;"",I174-H174-J174,0)</f>
        <v>0</v>
      </c>
      <c r="S174" s="108" t="n">
        <f aca="false">IF(D174&lt;&gt;"",L174-K174-M174,0)</f>
        <v>0</v>
      </c>
      <c r="T174" s="109" t="n">
        <f aca="false">IF(E162="日給",IF(O174&gt;0,F162,0),(F174-E174-G174)/B161*IF(D174="研",F161,IF(D174="特",H161,F162)))</f>
        <v>0</v>
      </c>
      <c r="U174" s="110" t="n">
        <f aca="false">(I174-H174-J174)/B161*I162</f>
        <v>0</v>
      </c>
      <c r="V174" s="111" t="n">
        <f aca="false">(L174-K174-M174)/B161*L162</f>
        <v>0</v>
      </c>
      <c r="W174" s="114" t="n">
        <f aca="false">IF(D174&lt;&gt;"",IF(E163="休日給",IF(O174&gt;0,F163-F162,0),(O174/B161*(F163-F162))+(R174/B161*(I163-I162))+(S174/B161*(L163-L162))),0)</f>
        <v>0</v>
      </c>
      <c r="X174" s="115" t="n">
        <f aca="false">IF(N174&gt;0,X164,0)</f>
        <v>0</v>
      </c>
      <c r="Y174" s="56" t="n">
        <f aca="false">IF(SUM(AE168:AE174)-AA161&lt;0,0,SUM(AE168:AE174)-AA161)</f>
        <v>0</v>
      </c>
      <c r="Z174" s="56" t="n">
        <f aca="false">IF(N174-Z161&lt;0,0,N174-Z161)</f>
        <v>0</v>
      </c>
      <c r="AA174" s="56" t="n">
        <f aca="false">SUM(AF168:AF174)</f>
        <v>0</v>
      </c>
      <c r="AB174" s="56" t="n">
        <f aca="false">IF(Y174-AA174&lt;0,0,Y174-AA174)</f>
        <v>0</v>
      </c>
      <c r="AD174" s="56" t="str">
        <f aca="false">IF(C174=7,AB174,"")</f>
        <v/>
      </c>
      <c r="AE174" s="56" t="n">
        <f aca="false">IF(OR(C174=1,D174="休"),0,N174)</f>
        <v>0</v>
      </c>
      <c r="AF174" s="56" t="n">
        <f aca="false">IF(C174=1,0,Z174)</f>
        <v>0</v>
      </c>
    </row>
    <row r="175" customFormat="false" ht="13.2" hidden="false" customHeight="false" outlineLevel="0" collapsed="false">
      <c r="A175" s="98" t="n">
        <v>10</v>
      </c>
      <c r="B175" s="99" t="n">
        <f aca="false">B165+A175</f>
        <v>46032</v>
      </c>
      <c r="C175" s="100" t="n">
        <f aca="false">IF(B175="","",WEEKDAY(B175,1))</f>
        <v>7</v>
      </c>
      <c r="D175" s="101"/>
      <c r="E175" s="102"/>
      <c r="F175" s="102"/>
      <c r="G175" s="102"/>
      <c r="H175" s="103"/>
      <c r="I175" s="103"/>
      <c r="J175" s="103"/>
      <c r="K175" s="103"/>
      <c r="L175" s="103"/>
      <c r="M175" s="103"/>
      <c r="N175" s="104" t="n">
        <f aca="false">SUM(O175:S175)</f>
        <v>0</v>
      </c>
      <c r="O175" s="105" t="n">
        <f aca="false">IF(F175=(E175+G175),0,F175-(E175+G175))</f>
        <v>0</v>
      </c>
      <c r="P175" s="106" t="n">
        <f aca="false">IF(D175&lt;&gt;"",0,(IF(I175=H175+J175,0,I175-H175-J175)))</f>
        <v>0</v>
      </c>
      <c r="Q175" s="107" t="n">
        <f aca="false">IF(D175&lt;&gt;"",0,(IF(L175=K175+M175,0,L175-K175-M175)))</f>
        <v>0</v>
      </c>
      <c r="R175" s="108" t="n">
        <f aca="false">IF(D175&lt;&gt;"",I175-H175-J175,0)</f>
        <v>0</v>
      </c>
      <c r="S175" s="108" t="n">
        <f aca="false">IF(D175&lt;&gt;"",L175-K175-M175,0)</f>
        <v>0</v>
      </c>
      <c r="T175" s="109" t="n">
        <f aca="false">IF(E162="日給",IF(O175&gt;0,F162,0),(F175-E175-G175)/B161*IF(D175="研",F161,IF(D175="特",H161,F162)))</f>
        <v>0</v>
      </c>
      <c r="U175" s="110" t="n">
        <f aca="false">(I175-H175-J175)/B161*I162</f>
        <v>0</v>
      </c>
      <c r="V175" s="111" t="n">
        <f aca="false">(L175-K175-M175)/B161*L162</f>
        <v>0</v>
      </c>
      <c r="W175" s="114" t="n">
        <f aca="false">IF(D175&lt;&gt;"",IF(E163="休日給",IF(O175&gt;0,F163-F162,0),(O175/B161*(F163-F162))+(R175/B161*(I163-I162))+(S175/B161*(L163-L162))),0)</f>
        <v>0</v>
      </c>
      <c r="X175" s="115" t="n">
        <f aca="false">IF(N175&gt;0,X164,0)</f>
        <v>0</v>
      </c>
      <c r="Y175" s="56" t="n">
        <f aca="false">IF(SUM(AE169:AE175)-AA161&lt;0,0,SUM(AE169:AE175)-AA161)</f>
        <v>0</v>
      </c>
      <c r="Z175" s="56" t="n">
        <f aca="false">IF(N175-Z161&lt;0,0,N175-Z161)</f>
        <v>0</v>
      </c>
      <c r="AA175" s="56" t="n">
        <f aca="false">SUM(AF169:AF175)</f>
        <v>0</v>
      </c>
      <c r="AB175" s="56" t="n">
        <f aca="false">IF(Y175-AA175&lt;0,0,Y175-AA175)</f>
        <v>0</v>
      </c>
      <c r="AD175" s="56" t="n">
        <f aca="false">IF(C175=7,AB175,"")</f>
        <v>0</v>
      </c>
      <c r="AE175" s="56" t="n">
        <f aca="false">IF(OR(C175=1,D175="休"),0,N175)</f>
        <v>0</v>
      </c>
      <c r="AF175" s="56" t="n">
        <f aca="false">IF(C175=1,0,Z175)</f>
        <v>0</v>
      </c>
    </row>
    <row r="176" customFormat="false" ht="13.2" hidden="false" customHeight="false" outlineLevel="0" collapsed="false">
      <c r="A176" s="98" t="n">
        <v>11</v>
      </c>
      <c r="B176" s="99" t="n">
        <f aca="false">B165+A176</f>
        <v>46033</v>
      </c>
      <c r="C176" s="100" t="n">
        <f aca="false">IF(B176="","",WEEKDAY(B176,1))</f>
        <v>1</v>
      </c>
      <c r="D176" s="116" t="s">
        <v>28</v>
      </c>
      <c r="E176" s="102"/>
      <c r="F176" s="102"/>
      <c r="G176" s="102"/>
      <c r="H176" s="103"/>
      <c r="I176" s="103"/>
      <c r="J176" s="103"/>
      <c r="K176" s="103"/>
      <c r="L176" s="103"/>
      <c r="M176" s="103"/>
      <c r="N176" s="104" t="n">
        <f aca="false">SUM(O176:S176)</f>
        <v>0</v>
      </c>
      <c r="O176" s="105" t="n">
        <f aca="false">IF(F176=(E176+G176),0,F176-(E176+G176))</f>
        <v>0</v>
      </c>
      <c r="P176" s="106" t="n">
        <f aca="false">IF(D176&lt;&gt;"",0,(IF(I176=H176+J176,0,I176-H176-J176)))</f>
        <v>0</v>
      </c>
      <c r="Q176" s="107" t="n">
        <f aca="false">IF(D176&lt;&gt;"",0,(IF(L176=K176+M176,0,L176-K176-M176)))</f>
        <v>0</v>
      </c>
      <c r="R176" s="108" t="n">
        <f aca="false">IF(D176&lt;&gt;"",I176-H176-J176,0)</f>
        <v>0</v>
      </c>
      <c r="S176" s="108" t="n">
        <f aca="false">IF(D176&lt;&gt;"",L176-K176-M176,0)</f>
        <v>0</v>
      </c>
      <c r="T176" s="109" t="n">
        <f aca="false">IF(E162="日給",IF(O176&gt;0,F162,0),(F176-E176-G176)/B161*IF(D176="研",F161,IF(D176="特",H161,F162)))</f>
        <v>0</v>
      </c>
      <c r="U176" s="110" t="n">
        <f aca="false">(I176-H176-J176)/B161*I162</f>
        <v>0</v>
      </c>
      <c r="V176" s="111" t="n">
        <f aca="false">(L176-K176-M176)/B161*L162</f>
        <v>0</v>
      </c>
      <c r="W176" s="114" t="n">
        <f aca="false">IF(D176&lt;&gt;"",IF(E163="休日給",IF(O176&gt;0,F163-F162,0),(O176/B161*(F163-F162))+(R176/B161*(I163-I162))+(S176/B161*(L163-L162))),0)</f>
        <v>0</v>
      </c>
      <c r="X176" s="115" t="n">
        <f aca="false">IF(N176&gt;0,X164,0)</f>
        <v>0</v>
      </c>
      <c r="Y176" s="56" t="n">
        <f aca="false">IF(SUM(AE170:AE176)-AA161&lt;0,0,SUM(AE170:AE176)-AA161)</f>
        <v>0</v>
      </c>
      <c r="Z176" s="56" t="n">
        <f aca="false">IF(N176-Z161&lt;0,0,N176-Z161)</f>
        <v>0</v>
      </c>
      <c r="AA176" s="56" t="n">
        <f aca="false">SUM(AF170:AF176)</f>
        <v>0</v>
      </c>
      <c r="AB176" s="56" t="n">
        <f aca="false">IF(Y176-AA176&lt;0,0,Y176-AA176)</f>
        <v>0</v>
      </c>
      <c r="AD176" s="56" t="str">
        <f aca="false">IF(C176=7,AB176,"")</f>
        <v/>
      </c>
      <c r="AE176" s="56" t="n">
        <f aca="false">IF(OR(C176=1,D176="休"),0,N176)</f>
        <v>0</v>
      </c>
      <c r="AF176" s="56" t="n">
        <f aca="false">IF(C176=1,0,Z176)</f>
        <v>0</v>
      </c>
    </row>
    <row r="177" customFormat="false" ht="13.2" hidden="false" customHeight="false" outlineLevel="0" collapsed="false">
      <c r="A177" s="98" t="n">
        <v>12</v>
      </c>
      <c r="B177" s="99" t="n">
        <f aca="false">B165+A177</f>
        <v>46034</v>
      </c>
      <c r="C177" s="100" t="n">
        <f aca="false">IF(B177="","",WEEKDAY(B177,1))</f>
        <v>2</v>
      </c>
      <c r="D177" s="101"/>
      <c r="E177" s="102"/>
      <c r="F177" s="102"/>
      <c r="G177" s="102"/>
      <c r="H177" s="103"/>
      <c r="I177" s="103"/>
      <c r="J177" s="103"/>
      <c r="K177" s="103"/>
      <c r="L177" s="103"/>
      <c r="M177" s="103"/>
      <c r="N177" s="104" t="n">
        <f aca="false">SUM(O177:S177)</f>
        <v>0</v>
      </c>
      <c r="O177" s="105" t="n">
        <f aca="false">IF(F177=(E177+G177),0,F177-(E177+G177))</f>
        <v>0</v>
      </c>
      <c r="P177" s="106" t="n">
        <f aca="false">IF(D177&lt;&gt;"",0,(IF(I177=H177+J177,0,I177-H177-J177)))</f>
        <v>0</v>
      </c>
      <c r="Q177" s="107" t="n">
        <f aca="false">IF(D177&lt;&gt;"",0,(IF(L177=K177+M177,0,L177-K177-M177)))</f>
        <v>0</v>
      </c>
      <c r="R177" s="108" t="n">
        <f aca="false">IF(D177&lt;&gt;"",I177-H177-J177,0)</f>
        <v>0</v>
      </c>
      <c r="S177" s="108" t="n">
        <f aca="false">IF(D177&lt;&gt;"",L177-K177-M177,0)</f>
        <v>0</v>
      </c>
      <c r="T177" s="109" t="n">
        <f aca="false">IF(E162="日給",IF(O177&gt;0,F162,0),(F177-E177-G177)/B161*IF(D177="研",F161,IF(D177="特",H161,F162)))</f>
        <v>0</v>
      </c>
      <c r="U177" s="110" t="n">
        <f aca="false">(I177-H177-J177)/B161*I162</f>
        <v>0</v>
      </c>
      <c r="V177" s="111" t="n">
        <f aca="false">(L177-K177-M177)/B161*L162</f>
        <v>0</v>
      </c>
      <c r="W177" s="114" t="n">
        <f aca="false">IF(D177&lt;&gt;"",IF(E163="休日給",IF(O177&gt;0,F163-F162,0),(O177/B161*(F163-F162))+(R177/B161*(I163-I162))+(S177/B161*(L163-L162))),0)</f>
        <v>0</v>
      </c>
      <c r="X177" s="115" t="n">
        <f aca="false">IF(N177&gt;0,X164,0)</f>
        <v>0</v>
      </c>
      <c r="Y177" s="56" t="n">
        <f aca="false">IF(SUM(AE171:AE177)-AA161&lt;0,0,SUM(AE171:AE177)-AA161)</f>
        <v>0</v>
      </c>
      <c r="Z177" s="56" t="n">
        <f aca="false">IF(N177-Z161&lt;0,0,N177-Z161)</f>
        <v>0</v>
      </c>
      <c r="AA177" s="56" t="n">
        <f aca="false">SUM(AF171:AF177)</f>
        <v>0</v>
      </c>
      <c r="AB177" s="56" t="n">
        <f aca="false">IF(Y177-AA177&lt;0,0,Y177-AA177)</f>
        <v>0</v>
      </c>
      <c r="AD177" s="56" t="str">
        <f aca="false">IF(C177=7,AB177,"")</f>
        <v/>
      </c>
      <c r="AE177" s="56" t="n">
        <f aca="false">IF(OR(C177=1,D177="休"),0,N177)</f>
        <v>0</v>
      </c>
      <c r="AF177" s="56" t="n">
        <f aca="false">IF(C177=1,0,Z177)</f>
        <v>0</v>
      </c>
    </row>
    <row r="178" customFormat="false" ht="13.2" hidden="false" customHeight="false" outlineLevel="0" collapsed="false">
      <c r="A178" s="98" t="n">
        <v>13</v>
      </c>
      <c r="B178" s="99" t="n">
        <f aca="false">B165+A178</f>
        <v>46035</v>
      </c>
      <c r="C178" s="100" t="n">
        <f aca="false">IF(B178="","",WEEKDAY(B178,1))</f>
        <v>3</v>
      </c>
      <c r="D178" s="101"/>
      <c r="E178" s="102"/>
      <c r="F178" s="102"/>
      <c r="G178" s="102"/>
      <c r="H178" s="103"/>
      <c r="I178" s="103"/>
      <c r="J178" s="103"/>
      <c r="K178" s="103"/>
      <c r="L178" s="103"/>
      <c r="M178" s="103"/>
      <c r="N178" s="104" t="n">
        <f aca="false">SUM(O178:S178)</f>
        <v>0</v>
      </c>
      <c r="O178" s="105" t="n">
        <f aca="false">IF(F178=(E178+G178),0,F178-(E178+G178))</f>
        <v>0</v>
      </c>
      <c r="P178" s="106" t="n">
        <f aca="false">IF(D178&lt;&gt;"",0,(IF(I178=H178+J178,0,I178-H178-J178)))</f>
        <v>0</v>
      </c>
      <c r="Q178" s="107" t="n">
        <f aca="false">IF(D178&lt;&gt;"",0,(IF(L178=K178+M178,0,L178-K178-M178)))</f>
        <v>0</v>
      </c>
      <c r="R178" s="108" t="n">
        <f aca="false">IF(D178&lt;&gt;"",I178-H178-J178,0)</f>
        <v>0</v>
      </c>
      <c r="S178" s="108" t="n">
        <f aca="false">IF(D178&lt;&gt;"",L178-K178-M178,0)</f>
        <v>0</v>
      </c>
      <c r="T178" s="109" t="n">
        <f aca="false">IF(E162="日給",IF(O178&gt;0,F162,0),(F178-E178-G178)/B161*IF(D178="研",F161,IF(D178="特",H161,F162)))</f>
        <v>0</v>
      </c>
      <c r="U178" s="110" t="n">
        <f aca="false">(I178-H178-J178)/B161*I162</f>
        <v>0</v>
      </c>
      <c r="V178" s="111" t="n">
        <f aca="false">(L178-K178-M178)/B161*L162</f>
        <v>0</v>
      </c>
      <c r="W178" s="114" t="n">
        <f aca="false">IF(D178&lt;&gt;"",IF(E163="休日給",IF(O178&gt;0,F163-F162,0),(O178/B161*(F163-F162))+(R178/B161*(I163-I162))+(S178/B161*(L163-L162))),0)</f>
        <v>0</v>
      </c>
      <c r="X178" s="115" t="n">
        <f aca="false">IF(N178&gt;0,X164,0)</f>
        <v>0</v>
      </c>
      <c r="Y178" s="56" t="n">
        <f aca="false">IF(SUM(AE172:AE178)-AA161&lt;0,0,SUM(AE172:AE178)-AA161)</f>
        <v>0</v>
      </c>
      <c r="Z178" s="56" t="n">
        <f aca="false">IF(N178-Z161&lt;0,0,N178-Z161)</f>
        <v>0</v>
      </c>
      <c r="AA178" s="56" t="n">
        <f aca="false">SUM(AF172:AF178)</f>
        <v>0</v>
      </c>
      <c r="AB178" s="56" t="n">
        <f aca="false">IF(Y178-AA178&lt;0,0,Y178-AA178)</f>
        <v>0</v>
      </c>
      <c r="AD178" s="56" t="str">
        <f aca="false">IF(C178=7,AB178,"")</f>
        <v/>
      </c>
      <c r="AE178" s="56" t="n">
        <f aca="false">IF(OR(C178=1,D178="休"),0,N178)</f>
        <v>0</v>
      </c>
      <c r="AF178" s="56" t="n">
        <f aca="false">IF(C178=1,0,Z178)</f>
        <v>0</v>
      </c>
    </row>
    <row r="179" customFormat="false" ht="13.2" hidden="false" customHeight="false" outlineLevel="0" collapsed="false">
      <c r="A179" s="98" t="n">
        <v>14</v>
      </c>
      <c r="B179" s="99" t="n">
        <f aca="false">B165+A179</f>
        <v>46036</v>
      </c>
      <c r="C179" s="100" t="n">
        <f aca="false">IF(B179="","",WEEKDAY(B179,1))</f>
        <v>4</v>
      </c>
      <c r="D179" s="101"/>
      <c r="E179" s="102"/>
      <c r="F179" s="102"/>
      <c r="G179" s="102"/>
      <c r="H179" s="103"/>
      <c r="I179" s="103"/>
      <c r="J179" s="103"/>
      <c r="K179" s="103"/>
      <c r="L179" s="103"/>
      <c r="M179" s="103"/>
      <c r="N179" s="104" t="n">
        <f aca="false">SUM(O179:S179)</f>
        <v>0</v>
      </c>
      <c r="O179" s="105" t="n">
        <f aca="false">IF(F179=(E179+G179),0,F179-(E179+G179))</f>
        <v>0</v>
      </c>
      <c r="P179" s="106" t="n">
        <f aca="false">IF(D179&lt;&gt;"",0,(IF(I179=H179+J179,0,I179-H179-J179)))</f>
        <v>0</v>
      </c>
      <c r="Q179" s="107" t="n">
        <f aca="false">IF(D179&lt;&gt;"",0,(IF(L179=K179+M179,0,L179-K179-M179)))</f>
        <v>0</v>
      </c>
      <c r="R179" s="108" t="n">
        <f aca="false">IF(D179&lt;&gt;"",I179-H179-J179,0)</f>
        <v>0</v>
      </c>
      <c r="S179" s="108" t="n">
        <f aca="false">IF(D179&lt;&gt;"",L179-K179-M179,0)</f>
        <v>0</v>
      </c>
      <c r="T179" s="109" t="n">
        <f aca="false">IF(E162="日給",IF(O179&gt;0,F162,0),(F179-E179-G179)/B161*IF(D179="研",F161,IF(D179="特",H161,F162)))</f>
        <v>0</v>
      </c>
      <c r="U179" s="110" t="n">
        <f aca="false">(I179-H179-J179)/B161*I162</f>
        <v>0</v>
      </c>
      <c r="V179" s="111" t="n">
        <f aca="false">(L179-K179-M179)/B161*L162</f>
        <v>0</v>
      </c>
      <c r="W179" s="114" t="n">
        <f aca="false">IF(D179&lt;&gt;"",IF(E163="休日給",IF(O179&gt;0,F163-F162,0),(O179/B161*(F163-F162))+(R179/B161*(I163-I162))+(S179/B161*(L163-L162))),0)</f>
        <v>0</v>
      </c>
      <c r="X179" s="115" t="n">
        <f aca="false">IF(N179&gt;0,X164,0)</f>
        <v>0</v>
      </c>
      <c r="Y179" s="56" t="n">
        <f aca="false">IF(SUM(AE173:AE179)-AA161&lt;0,0,SUM(AE173:AE179)-AA161)</f>
        <v>0</v>
      </c>
      <c r="Z179" s="56" t="n">
        <f aca="false">IF(N179-Z161&lt;0,0,N179-Z161)</f>
        <v>0</v>
      </c>
      <c r="AA179" s="56" t="n">
        <f aca="false">SUM(AF173:AF179)</f>
        <v>0</v>
      </c>
      <c r="AB179" s="56" t="n">
        <f aca="false">IF(Y179-AA179&lt;0,0,Y179-AA179)</f>
        <v>0</v>
      </c>
      <c r="AD179" s="56" t="str">
        <f aca="false">IF(C179=7,AB179,"")</f>
        <v/>
      </c>
      <c r="AE179" s="56" t="n">
        <f aca="false">IF(OR(C179=1,D179="休"),0,N179)</f>
        <v>0</v>
      </c>
      <c r="AF179" s="56" t="n">
        <f aca="false">IF(C179=1,0,Z179)</f>
        <v>0</v>
      </c>
    </row>
    <row r="180" customFormat="false" ht="13.2" hidden="false" customHeight="false" outlineLevel="0" collapsed="false">
      <c r="A180" s="98" t="n">
        <v>15</v>
      </c>
      <c r="B180" s="99" t="n">
        <f aca="false">B165+A180</f>
        <v>46037</v>
      </c>
      <c r="C180" s="100" t="n">
        <f aca="false">IF(B180="","",WEEKDAY(B180,1))</f>
        <v>5</v>
      </c>
      <c r="D180" s="101"/>
      <c r="E180" s="102"/>
      <c r="F180" s="102"/>
      <c r="G180" s="102"/>
      <c r="H180" s="103"/>
      <c r="I180" s="103"/>
      <c r="J180" s="103"/>
      <c r="K180" s="103"/>
      <c r="L180" s="103"/>
      <c r="M180" s="103"/>
      <c r="N180" s="104" t="n">
        <f aca="false">SUM(O180:S180)</f>
        <v>0</v>
      </c>
      <c r="O180" s="105" t="n">
        <f aca="false">IF(F180=(E180+G180),0,F180-(E180+G180))</f>
        <v>0</v>
      </c>
      <c r="P180" s="106" t="n">
        <f aca="false">IF(D180&lt;&gt;"",0,(IF(I180=H180+J180,0,I180-H180-J180)))</f>
        <v>0</v>
      </c>
      <c r="Q180" s="107" t="n">
        <f aca="false">IF(D180&lt;&gt;"",0,(IF(L180=K180+M180,0,L180-K180-M180)))</f>
        <v>0</v>
      </c>
      <c r="R180" s="108" t="n">
        <f aca="false">IF(D180&lt;&gt;"",I180-H180-J180,0)</f>
        <v>0</v>
      </c>
      <c r="S180" s="108" t="n">
        <f aca="false">IF(D180&lt;&gt;"",L180-K180-M180,0)</f>
        <v>0</v>
      </c>
      <c r="T180" s="109" t="n">
        <f aca="false">IF(E162="日給",IF(O180&gt;0,F162,0),(F180-E180-G180)/B161*IF(D180="研",F161,IF(D180="特",H161,F162)))</f>
        <v>0</v>
      </c>
      <c r="U180" s="110" t="n">
        <f aca="false">(I180-H180-J180)/B161*I162</f>
        <v>0</v>
      </c>
      <c r="V180" s="111" t="n">
        <f aca="false">(L180-K180-M180)/B161*L162</f>
        <v>0</v>
      </c>
      <c r="W180" s="114" t="n">
        <f aca="false">IF(D180&lt;&gt;"",IF(E163="休日給",IF(O180&gt;0,F163-F162,0),(O180/B161*(F163-F162))+(R180/B161*(I163-I162))+(S180/B161*(L163-L162))),0)</f>
        <v>0</v>
      </c>
      <c r="X180" s="115" t="n">
        <f aca="false">IF(N180&gt;0,X164,0)</f>
        <v>0</v>
      </c>
      <c r="Y180" s="56" t="n">
        <f aca="false">IF(SUM(AE174:AE180)-AA161&lt;0,0,SUM(AE174:AE180)-AA161)</f>
        <v>0</v>
      </c>
      <c r="Z180" s="56" t="n">
        <f aca="false">IF(N180-Z161&lt;0,0,N180-Z161)</f>
        <v>0</v>
      </c>
      <c r="AA180" s="56" t="n">
        <f aca="false">SUM(AF174:AF180)</f>
        <v>0</v>
      </c>
      <c r="AB180" s="56" t="n">
        <f aca="false">IF(Y180-AA180&lt;0,0,Y180-AA180)</f>
        <v>0</v>
      </c>
      <c r="AD180" s="56" t="str">
        <f aca="false">IF(C180=7,AB180,"")</f>
        <v/>
      </c>
      <c r="AE180" s="56" t="n">
        <f aca="false">IF(OR(C180=1,D180="休"),0,N180)</f>
        <v>0</v>
      </c>
      <c r="AF180" s="56" t="n">
        <f aca="false">IF(C180=1,0,Z180)</f>
        <v>0</v>
      </c>
    </row>
    <row r="181" customFormat="false" ht="13.2" hidden="false" customHeight="false" outlineLevel="0" collapsed="false">
      <c r="A181" s="98" t="n">
        <v>16</v>
      </c>
      <c r="B181" s="99" t="n">
        <f aca="false">B165+A181</f>
        <v>46038</v>
      </c>
      <c r="C181" s="100" t="n">
        <f aca="false">IF(B181="","",WEEKDAY(B181,1))</f>
        <v>6</v>
      </c>
      <c r="D181" s="101"/>
      <c r="E181" s="102"/>
      <c r="F181" s="102"/>
      <c r="G181" s="102"/>
      <c r="H181" s="103"/>
      <c r="I181" s="103"/>
      <c r="J181" s="103"/>
      <c r="K181" s="103"/>
      <c r="L181" s="103"/>
      <c r="M181" s="103"/>
      <c r="N181" s="104" t="n">
        <f aca="false">SUM(O181:S181)</f>
        <v>0</v>
      </c>
      <c r="O181" s="105" t="n">
        <f aca="false">IF(F181=(E181+G181),0,F181-(E181+G181))</f>
        <v>0</v>
      </c>
      <c r="P181" s="106" t="n">
        <f aca="false">IF(D181&lt;&gt;"",0,(IF(I181=H181+J181,0,I181-H181-J181)))</f>
        <v>0</v>
      </c>
      <c r="Q181" s="107" t="n">
        <f aca="false">IF(D181&lt;&gt;"",0,(IF(L181=K181+M181,0,L181-K181-M181)))</f>
        <v>0</v>
      </c>
      <c r="R181" s="108" t="n">
        <f aca="false">IF(D181&lt;&gt;"",I181-H181-J181,0)</f>
        <v>0</v>
      </c>
      <c r="S181" s="108" t="n">
        <f aca="false">IF(D181&lt;&gt;"",L181-K181-M181,0)</f>
        <v>0</v>
      </c>
      <c r="T181" s="109" t="n">
        <f aca="false">IF(E162="日給",IF(O181&gt;0,F162,0),(F181-E181-G181)/B161*IF(D181="研",F161,IF(D181="特",H161,F162)))</f>
        <v>0</v>
      </c>
      <c r="U181" s="110" t="n">
        <f aca="false">(I181-H181-J181)/B161*I162</f>
        <v>0</v>
      </c>
      <c r="V181" s="111" t="n">
        <f aca="false">(L181-K181-M181)/B161*L162</f>
        <v>0</v>
      </c>
      <c r="W181" s="114" t="n">
        <f aca="false">IF(D181&lt;&gt;"",IF(E163="休日給",IF(O181&gt;0,F163-F162,0),(O181/B161*(F163-F162))+(R181/B161*(I163-I162))+(S181/B161*(L163-L162))),0)</f>
        <v>0</v>
      </c>
      <c r="X181" s="115" t="n">
        <f aca="false">IF(N181&gt;0,X164,0)</f>
        <v>0</v>
      </c>
      <c r="Y181" s="56" t="n">
        <f aca="false">IF(SUM(AE175:AE181)-AA161&lt;0,0,SUM(AE175:AE181)-AA161)</f>
        <v>0</v>
      </c>
      <c r="Z181" s="56" t="n">
        <f aca="false">IF(N181-Z161&lt;0,0,N181-Z161)</f>
        <v>0</v>
      </c>
      <c r="AA181" s="56" t="n">
        <f aca="false">SUM(AF175:AF181)</f>
        <v>0</v>
      </c>
      <c r="AB181" s="56" t="n">
        <f aca="false">IF(Y181-AA181&lt;0,0,Y181-AA181)</f>
        <v>0</v>
      </c>
      <c r="AD181" s="56" t="str">
        <f aca="false">IF(C181=7,AB181,"")</f>
        <v/>
      </c>
      <c r="AE181" s="56" t="n">
        <f aca="false">IF(OR(C181=1,D181="休"),0,N181)</f>
        <v>0</v>
      </c>
      <c r="AF181" s="56" t="n">
        <f aca="false">IF(C181=1,0,Z181)</f>
        <v>0</v>
      </c>
    </row>
    <row r="182" customFormat="false" ht="13.2" hidden="false" customHeight="false" outlineLevel="0" collapsed="false">
      <c r="A182" s="98" t="n">
        <v>17</v>
      </c>
      <c r="B182" s="99" t="n">
        <f aca="false">B165+A182</f>
        <v>46039</v>
      </c>
      <c r="C182" s="100" t="n">
        <f aca="false">IF(B182="","",WEEKDAY(B182,1))</f>
        <v>7</v>
      </c>
      <c r="D182" s="101"/>
      <c r="E182" s="102"/>
      <c r="F182" s="102"/>
      <c r="G182" s="102"/>
      <c r="H182" s="103"/>
      <c r="I182" s="103"/>
      <c r="J182" s="103"/>
      <c r="K182" s="103"/>
      <c r="L182" s="103"/>
      <c r="M182" s="103"/>
      <c r="N182" s="104" t="n">
        <f aca="false">SUM(O182:S182)</f>
        <v>0</v>
      </c>
      <c r="O182" s="105" t="n">
        <f aca="false">IF(F182=(E182+G182),0,F182-(E182+G182))</f>
        <v>0</v>
      </c>
      <c r="P182" s="106" t="n">
        <f aca="false">IF(D182&lt;&gt;"",0,(IF(I182=H182+J182,0,I182-H182-J182)))</f>
        <v>0</v>
      </c>
      <c r="Q182" s="107" t="n">
        <f aca="false">IF(D182&lt;&gt;"",0,(IF(L182=K182+M182,0,L182-K182-M182)))</f>
        <v>0</v>
      </c>
      <c r="R182" s="108" t="n">
        <f aca="false">IF(D182&lt;&gt;"",I182-H182-J182,0)</f>
        <v>0</v>
      </c>
      <c r="S182" s="108" t="n">
        <f aca="false">IF(D182&lt;&gt;"",L182-K182-M182,0)</f>
        <v>0</v>
      </c>
      <c r="T182" s="109" t="n">
        <f aca="false">IF(E162="日給",IF(O182&gt;0,F162,0),(F182-E182-G182)/B161*IF(D182="研",F161,IF(D182="特",H161,F162)))</f>
        <v>0</v>
      </c>
      <c r="U182" s="110" t="n">
        <f aca="false">(I182-H182-J182)/B161*I162</f>
        <v>0</v>
      </c>
      <c r="V182" s="111" t="n">
        <f aca="false">(L182-K182-M182)/B161*L162</f>
        <v>0</v>
      </c>
      <c r="W182" s="114" t="n">
        <f aca="false">IF(D182&lt;&gt;"",IF(E163="休日給",IF(O182&gt;0,F163-F162,0),(O182/B161*(F163-F162))+(R182/B161*(I163-I162))+(S182/B161*(L163-L162))),0)</f>
        <v>0</v>
      </c>
      <c r="X182" s="115" t="n">
        <f aca="false">IF(N182&gt;0,X164,0)</f>
        <v>0</v>
      </c>
      <c r="Y182" s="56" t="n">
        <f aca="false">IF(SUM(AE176:AE182)-AA161&lt;0,0,SUM(AE176:AE182)-AA161)</f>
        <v>0</v>
      </c>
      <c r="Z182" s="56" t="n">
        <f aca="false">IF(N182-Z161&lt;0,0,N182-Z161)</f>
        <v>0</v>
      </c>
      <c r="AA182" s="56" t="n">
        <f aca="false">SUM(AF176:AF182)</f>
        <v>0</v>
      </c>
      <c r="AB182" s="56" t="n">
        <f aca="false">IF(Y182-AA182&lt;0,0,Y182-AA182)</f>
        <v>0</v>
      </c>
      <c r="AD182" s="56" t="n">
        <f aca="false">IF(C182=7,AB182,"")</f>
        <v>0</v>
      </c>
      <c r="AE182" s="56" t="n">
        <f aca="false">IF(OR(C182=1,D182="休"),0,N182)</f>
        <v>0</v>
      </c>
      <c r="AF182" s="56" t="n">
        <f aca="false">IF(C182=1,0,Z182)</f>
        <v>0</v>
      </c>
    </row>
    <row r="183" customFormat="false" ht="13.2" hidden="false" customHeight="false" outlineLevel="0" collapsed="false">
      <c r="A183" s="98" t="n">
        <v>18</v>
      </c>
      <c r="B183" s="99" t="n">
        <f aca="false">B165+A183</f>
        <v>46040</v>
      </c>
      <c r="C183" s="100" t="n">
        <f aca="false">IF(B183="","",WEEKDAY(B183,1))</f>
        <v>1</v>
      </c>
      <c r="D183" s="116" t="s">
        <v>28</v>
      </c>
      <c r="E183" s="102"/>
      <c r="F183" s="102"/>
      <c r="G183" s="102"/>
      <c r="H183" s="103"/>
      <c r="I183" s="103"/>
      <c r="J183" s="103"/>
      <c r="K183" s="103"/>
      <c r="L183" s="103"/>
      <c r="M183" s="103"/>
      <c r="N183" s="104" t="n">
        <f aca="false">SUM(O183:S183)</f>
        <v>0</v>
      </c>
      <c r="O183" s="105" t="n">
        <f aca="false">IF(F183=(E183+G183),0,F183-(E183+G183))</f>
        <v>0</v>
      </c>
      <c r="P183" s="106" t="n">
        <f aca="false">IF(D183&lt;&gt;"",0,(IF(I183=H183+J183,0,I183-H183-J183)))</f>
        <v>0</v>
      </c>
      <c r="Q183" s="107" t="n">
        <f aca="false">IF(D183&lt;&gt;"",0,(IF(L183=K183+M183,0,L183-K183-M183)))</f>
        <v>0</v>
      </c>
      <c r="R183" s="108" t="n">
        <f aca="false">IF(D183&lt;&gt;"",I183-H183-J183,0)</f>
        <v>0</v>
      </c>
      <c r="S183" s="108" t="n">
        <f aca="false">IF(D183&lt;&gt;"",L183-K183-M183,0)</f>
        <v>0</v>
      </c>
      <c r="T183" s="109" t="n">
        <f aca="false">IF(E162="日給",IF(O183&gt;0,F162,0),(F183-E183-G183)/B161*IF(D183="研",F161,IF(D183="特",H161,F162)))</f>
        <v>0</v>
      </c>
      <c r="U183" s="110" t="n">
        <f aca="false">(I183-H183-J183)/B161*I162</f>
        <v>0</v>
      </c>
      <c r="V183" s="111" t="n">
        <f aca="false">(L183-K183-M183)/B161*L162</f>
        <v>0</v>
      </c>
      <c r="W183" s="114" t="n">
        <f aca="false">IF(D183&lt;&gt;"",IF(E163="休日給",IF(O183&gt;0,F163-F162,0),(O183/B161*(F163-F162))+(R183/B161*(I163-I162))+(S183/B161*(L163-L162))),0)</f>
        <v>0</v>
      </c>
      <c r="X183" s="115" t="n">
        <f aca="false">IF(N183&gt;0,X164,0)</f>
        <v>0</v>
      </c>
      <c r="Y183" s="56" t="n">
        <f aca="false">IF(SUM(AE177:AE183)-AA161&lt;0,0,SUM(AE177:AE183)-AA161)</f>
        <v>0</v>
      </c>
      <c r="Z183" s="56" t="n">
        <f aca="false">IF(N183-Z161&lt;0,0,N183-Z161)</f>
        <v>0</v>
      </c>
      <c r="AA183" s="56" t="n">
        <f aca="false">SUM(AF177:AF183)</f>
        <v>0</v>
      </c>
      <c r="AB183" s="56" t="n">
        <f aca="false">IF(Y183-AA183&lt;0,0,Y183-AA183)</f>
        <v>0</v>
      </c>
      <c r="AD183" s="56" t="str">
        <f aca="false">IF(C183=7,AB183,"")</f>
        <v/>
      </c>
      <c r="AE183" s="56" t="n">
        <f aca="false">IF(OR(C183=1,D183="休"),0,N183)</f>
        <v>0</v>
      </c>
      <c r="AF183" s="56" t="n">
        <f aca="false">IF(C183=1,0,Z183)</f>
        <v>0</v>
      </c>
    </row>
    <row r="184" customFormat="false" ht="13.2" hidden="false" customHeight="false" outlineLevel="0" collapsed="false">
      <c r="A184" s="98" t="n">
        <v>19</v>
      </c>
      <c r="B184" s="99" t="n">
        <f aca="false">B165+A184</f>
        <v>46041</v>
      </c>
      <c r="C184" s="100" t="n">
        <f aca="false">IF(B184="","",WEEKDAY(B184,1))</f>
        <v>2</v>
      </c>
      <c r="D184" s="101"/>
      <c r="E184" s="102"/>
      <c r="F184" s="102"/>
      <c r="G184" s="102"/>
      <c r="H184" s="103"/>
      <c r="I184" s="103"/>
      <c r="J184" s="103"/>
      <c r="K184" s="103"/>
      <c r="L184" s="103"/>
      <c r="M184" s="103"/>
      <c r="N184" s="104" t="n">
        <f aca="false">SUM(O184:S184)</f>
        <v>0</v>
      </c>
      <c r="O184" s="105" t="n">
        <f aca="false">IF(F184=(E184+G184),0,F184-(E184+G184))</f>
        <v>0</v>
      </c>
      <c r="P184" s="106" t="n">
        <f aca="false">IF(D184&lt;&gt;"",0,(IF(I184=H184+J184,0,I184-H184-J184)))</f>
        <v>0</v>
      </c>
      <c r="Q184" s="107" t="n">
        <f aca="false">IF(D184&lt;&gt;"",0,(IF(L184=K184+M184,0,L184-K184-M184)))</f>
        <v>0</v>
      </c>
      <c r="R184" s="108" t="n">
        <f aca="false">IF(D184&lt;&gt;"",I184-H184-J184,0)</f>
        <v>0</v>
      </c>
      <c r="S184" s="108" t="n">
        <f aca="false">IF(D184&lt;&gt;"",L184-K184-M184,0)</f>
        <v>0</v>
      </c>
      <c r="T184" s="109" t="n">
        <f aca="false">IF(E162="日給",IF(O184&gt;0,F162,0),(F184-E184-G184)/B161*IF(D184="研",F161,IF(D184="特",H161,F162)))</f>
        <v>0</v>
      </c>
      <c r="U184" s="110" t="n">
        <f aca="false">(I184-H184-J184)/B161*I162</f>
        <v>0</v>
      </c>
      <c r="V184" s="111" t="n">
        <f aca="false">(L184-K184-M184)/B161*L162</f>
        <v>0</v>
      </c>
      <c r="W184" s="114" t="n">
        <f aca="false">IF(D184&lt;&gt;"",IF(E163="休日給",IF(O184&gt;0,F163-F162,0),(O184/B161*(F163-F162))+(R184/B161*(I163-I162))+(S184/B161*(L163-L162))),0)</f>
        <v>0</v>
      </c>
      <c r="X184" s="115" t="n">
        <f aca="false">IF(N184&gt;0,X164,0)</f>
        <v>0</v>
      </c>
      <c r="Y184" s="56" t="n">
        <f aca="false">IF(SUM(AE178:AE184)-AA161&lt;0,0,SUM(AE178:AE184)-AA161)</f>
        <v>0</v>
      </c>
      <c r="Z184" s="56" t="n">
        <f aca="false">IF(N184-Z161&lt;0,0,N184-Z161)</f>
        <v>0</v>
      </c>
      <c r="AA184" s="56" t="n">
        <f aca="false">SUM(AF178:AF184)</f>
        <v>0</v>
      </c>
      <c r="AB184" s="56" t="n">
        <f aca="false">IF(Y184-AA184&lt;0,0,Y184-AA184)</f>
        <v>0</v>
      </c>
      <c r="AD184" s="56" t="str">
        <f aca="false">IF(C184=7,AB184,"")</f>
        <v/>
      </c>
      <c r="AE184" s="56" t="n">
        <f aca="false">IF(OR(C184=1,D184="休"),0,N184)</f>
        <v>0</v>
      </c>
      <c r="AF184" s="56" t="n">
        <f aca="false">IF(C184=1,0,Z184)</f>
        <v>0</v>
      </c>
    </row>
    <row r="185" customFormat="false" ht="13.2" hidden="false" customHeight="false" outlineLevel="0" collapsed="false">
      <c r="A185" s="98" t="n">
        <v>20</v>
      </c>
      <c r="B185" s="99" t="n">
        <f aca="false">B165+A185</f>
        <v>46042</v>
      </c>
      <c r="C185" s="100" t="n">
        <f aca="false">IF(B185="","",WEEKDAY(B185,1))</f>
        <v>3</v>
      </c>
      <c r="D185" s="101"/>
      <c r="E185" s="102"/>
      <c r="F185" s="102"/>
      <c r="G185" s="102"/>
      <c r="H185" s="103"/>
      <c r="I185" s="103"/>
      <c r="J185" s="103"/>
      <c r="K185" s="103"/>
      <c r="L185" s="103"/>
      <c r="M185" s="103"/>
      <c r="N185" s="104" t="n">
        <f aca="false">SUM(O185:S185)</f>
        <v>0</v>
      </c>
      <c r="O185" s="105" t="n">
        <f aca="false">IF(F185=(E185+G185),0,F185-(E185+G185))</f>
        <v>0</v>
      </c>
      <c r="P185" s="106" t="n">
        <f aca="false">IF(D185&lt;&gt;"",0,(IF(I185=H185+J185,0,I185-H185-J185)))</f>
        <v>0</v>
      </c>
      <c r="Q185" s="107" t="n">
        <f aca="false">IF(D185&lt;&gt;"",0,(IF(L185=K185+M185,0,L185-K185-M185)))</f>
        <v>0</v>
      </c>
      <c r="R185" s="108" t="n">
        <f aca="false">IF(D185&lt;&gt;"",I185-H185-J185,0)</f>
        <v>0</v>
      </c>
      <c r="S185" s="108" t="n">
        <f aca="false">IF(D185&lt;&gt;"",L185-K185-M185,0)</f>
        <v>0</v>
      </c>
      <c r="T185" s="109" t="n">
        <f aca="false">IF(E162="日給",IF(O185&gt;0,F162,0),(F185-E185-G185)/B161*IF(D185="研",F161,IF(D185="特",H161,F162)))</f>
        <v>0</v>
      </c>
      <c r="U185" s="110" t="n">
        <f aca="false">(I185-H185-J185)/B161*I162</f>
        <v>0</v>
      </c>
      <c r="V185" s="111" t="n">
        <f aca="false">(L185-K185-M185)/B161*L162</f>
        <v>0</v>
      </c>
      <c r="W185" s="114" t="n">
        <f aca="false">IF(D185&lt;&gt;"",IF(E163="休日給",IF(O185&gt;0,F163-F162,0),(O185/B161*(F163-F162))+(R185/B161*(I163-I162))+(S185/B161*(L163-L162))),0)</f>
        <v>0</v>
      </c>
      <c r="X185" s="115" t="n">
        <f aca="false">IF(N185&gt;0,X164,0)</f>
        <v>0</v>
      </c>
      <c r="Y185" s="56" t="n">
        <f aca="false">IF(SUM(AE179:AE185)-AA161&lt;0,0,SUM(AE179:AE185)-AA161)</f>
        <v>0</v>
      </c>
      <c r="Z185" s="56" t="n">
        <f aca="false">IF(N185-Z161&lt;0,0,N185-Z161)</f>
        <v>0</v>
      </c>
      <c r="AA185" s="56" t="n">
        <f aca="false">SUM(AF179:AF185)</f>
        <v>0</v>
      </c>
      <c r="AB185" s="56" t="n">
        <f aca="false">IF(Y185-AA185&lt;0,0,Y185-AA185)</f>
        <v>0</v>
      </c>
      <c r="AD185" s="56" t="str">
        <f aca="false">IF(C185=7,AB185,"")</f>
        <v/>
      </c>
      <c r="AE185" s="56" t="n">
        <f aca="false">IF(OR(C185=1,D185="休"),0,N185)</f>
        <v>0</v>
      </c>
      <c r="AF185" s="56" t="n">
        <f aca="false">IF(C185=1,0,Z185)</f>
        <v>0</v>
      </c>
    </row>
    <row r="186" customFormat="false" ht="13.2" hidden="false" customHeight="false" outlineLevel="0" collapsed="false">
      <c r="A186" s="98" t="n">
        <v>21</v>
      </c>
      <c r="B186" s="99" t="n">
        <f aca="false">B165+A186</f>
        <v>46043</v>
      </c>
      <c r="C186" s="100" t="n">
        <f aca="false">IF(B186="","",WEEKDAY(B186,1))</f>
        <v>4</v>
      </c>
      <c r="D186" s="101"/>
      <c r="E186" s="102"/>
      <c r="F186" s="102"/>
      <c r="G186" s="102"/>
      <c r="H186" s="103"/>
      <c r="I186" s="103"/>
      <c r="J186" s="103"/>
      <c r="K186" s="103"/>
      <c r="L186" s="103"/>
      <c r="M186" s="103"/>
      <c r="N186" s="104" t="n">
        <f aca="false">SUM(O186:S186)</f>
        <v>0</v>
      </c>
      <c r="O186" s="105" t="n">
        <f aca="false">IF(F186=(E186+G186),0,F186-(E186+G186))</f>
        <v>0</v>
      </c>
      <c r="P186" s="106" t="n">
        <f aca="false">IF(D186&lt;&gt;"",0,(IF(I186=H186+J186,0,I186-H186-J186)))</f>
        <v>0</v>
      </c>
      <c r="Q186" s="107" t="n">
        <f aca="false">IF(D186&lt;&gt;"",0,(IF(L186=K186+M186,0,L186-K186-M186)))</f>
        <v>0</v>
      </c>
      <c r="R186" s="108" t="n">
        <f aca="false">IF(D186&lt;&gt;"",I186-H186-J186,0)</f>
        <v>0</v>
      </c>
      <c r="S186" s="108" t="n">
        <f aca="false">IF(D186&lt;&gt;"",L186-K186-M186,0)</f>
        <v>0</v>
      </c>
      <c r="T186" s="109" t="n">
        <f aca="false">IF(E162="日給",IF(O186&gt;0,F162,0),(F186-E186-G186)/B161*IF(D186="研",F161,IF(D186="特",H161,F162)))</f>
        <v>0</v>
      </c>
      <c r="U186" s="110" t="n">
        <f aca="false">(I186-H186-J186)/B161*I162</f>
        <v>0</v>
      </c>
      <c r="V186" s="111" t="n">
        <f aca="false">(L186-K186-M186)/B161*L162</f>
        <v>0</v>
      </c>
      <c r="W186" s="114" t="n">
        <f aca="false">IF(D186&lt;&gt;"",IF(E163="休日給",IF(O186&gt;0,F163-F162,0),(O186/B161*(F163-F162))+(R186/B161*(I163-I162))+(S186/B161*(L163-L162))),0)</f>
        <v>0</v>
      </c>
      <c r="X186" s="115" t="n">
        <f aca="false">IF(N186&gt;0,X164,0)</f>
        <v>0</v>
      </c>
      <c r="Y186" s="56" t="n">
        <f aca="false">IF(SUM(AE180:AE186)-AA161&lt;0,0,SUM(AE180:AE186)-AA161)</f>
        <v>0</v>
      </c>
      <c r="Z186" s="56" t="n">
        <f aca="false">IF(N186-Z161&lt;0,0,N186-Z161)</f>
        <v>0</v>
      </c>
      <c r="AA186" s="56" t="n">
        <f aca="false">SUM(AF180:AF186)</f>
        <v>0</v>
      </c>
      <c r="AB186" s="56" t="n">
        <f aca="false">IF(Y186-AA186&lt;0,0,Y186-AA186)</f>
        <v>0</v>
      </c>
      <c r="AD186" s="56" t="str">
        <f aca="false">IF(C186=7,AB186,"")</f>
        <v/>
      </c>
      <c r="AE186" s="56" t="n">
        <f aca="false">IF(OR(C186=1,D186="休"),0,N186)</f>
        <v>0</v>
      </c>
      <c r="AF186" s="56" t="n">
        <f aca="false">IF(C186=1,0,Z186)</f>
        <v>0</v>
      </c>
    </row>
    <row r="187" customFormat="false" ht="13.2" hidden="false" customHeight="false" outlineLevel="0" collapsed="false">
      <c r="A187" s="98" t="n">
        <v>22</v>
      </c>
      <c r="B187" s="99" t="n">
        <f aca="false">B165+A187</f>
        <v>46044</v>
      </c>
      <c r="C187" s="100" t="n">
        <f aca="false">IF(B187="","",WEEKDAY(B187,1))</f>
        <v>5</v>
      </c>
      <c r="D187" s="101"/>
      <c r="E187" s="102"/>
      <c r="F187" s="102"/>
      <c r="G187" s="102"/>
      <c r="H187" s="103"/>
      <c r="I187" s="103"/>
      <c r="J187" s="103"/>
      <c r="K187" s="103"/>
      <c r="L187" s="103"/>
      <c r="M187" s="103"/>
      <c r="N187" s="104" t="n">
        <f aca="false">SUM(O187:S187)</f>
        <v>0</v>
      </c>
      <c r="O187" s="105" t="n">
        <f aca="false">IF(F187=(E187+G187),0,F187-(E187+G187))</f>
        <v>0</v>
      </c>
      <c r="P187" s="106" t="n">
        <f aca="false">IF(D187&lt;&gt;"",0,(IF(I187=H187+J187,0,I187-H187-J187)))</f>
        <v>0</v>
      </c>
      <c r="Q187" s="107" t="n">
        <f aca="false">IF(D187&lt;&gt;"",0,(IF(L187=K187+M187,0,L187-K187-M187)))</f>
        <v>0</v>
      </c>
      <c r="R187" s="108" t="n">
        <f aca="false">IF(D187&lt;&gt;"",I187-H187-J187,0)</f>
        <v>0</v>
      </c>
      <c r="S187" s="108" t="n">
        <f aca="false">IF(D187&lt;&gt;"",L187-K187-M187,0)</f>
        <v>0</v>
      </c>
      <c r="T187" s="109" t="n">
        <f aca="false">IF(E162="日給",IF(O187&gt;0,F162,0),(F187-E187-G187)/B161*IF(D187="研",F161,IF(D187="特",H161,F162)))</f>
        <v>0</v>
      </c>
      <c r="U187" s="110" t="n">
        <f aca="false">(I187-H187-J187)/B161*I162</f>
        <v>0</v>
      </c>
      <c r="V187" s="111" t="n">
        <f aca="false">(L187-K187-M187)/B161*L162</f>
        <v>0</v>
      </c>
      <c r="W187" s="114" t="n">
        <f aca="false">IF(D187&lt;&gt;"",IF(E163="休日給",IF(O187&gt;0,F163-F162,0),(O187/B161*(F163-F162))+(R187/B161*(I163-I162))+(S187/B161*(L163-L162))),0)</f>
        <v>0</v>
      </c>
      <c r="X187" s="115" t="n">
        <f aca="false">IF(N187&gt;0,X164,0)</f>
        <v>0</v>
      </c>
      <c r="Y187" s="56" t="n">
        <f aca="false">IF(SUM(AE181:AE187)-AA161&lt;0,0,SUM(AE181:AE187)-AA161)</f>
        <v>0</v>
      </c>
      <c r="Z187" s="56" t="n">
        <f aca="false">IF(N187-Z161&lt;0,0,N187-Z161)</f>
        <v>0</v>
      </c>
      <c r="AA187" s="56" t="n">
        <f aca="false">SUM(AF181:AF187)</f>
        <v>0</v>
      </c>
      <c r="AB187" s="56" t="n">
        <f aca="false">IF(Y187-AA187&lt;0,0,Y187-AA187)</f>
        <v>0</v>
      </c>
      <c r="AD187" s="56" t="str">
        <f aca="false">IF(C187=7,AB187,"")</f>
        <v/>
      </c>
      <c r="AE187" s="56" t="n">
        <f aca="false">IF(OR(C187=1,D187="休"),0,N187)</f>
        <v>0</v>
      </c>
      <c r="AF187" s="56" t="n">
        <f aca="false">IF(C187=1,0,Z187)</f>
        <v>0</v>
      </c>
    </row>
    <row r="188" customFormat="false" ht="13.2" hidden="false" customHeight="false" outlineLevel="0" collapsed="false">
      <c r="A188" s="98" t="n">
        <v>23</v>
      </c>
      <c r="B188" s="99" t="n">
        <f aca="false">B165+A188</f>
        <v>46045</v>
      </c>
      <c r="C188" s="100" t="n">
        <f aca="false">IF(B188="","",WEEKDAY(B188,1))</f>
        <v>6</v>
      </c>
      <c r="D188" s="101"/>
      <c r="E188" s="102"/>
      <c r="F188" s="102"/>
      <c r="G188" s="102"/>
      <c r="H188" s="103"/>
      <c r="I188" s="103"/>
      <c r="J188" s="103"/>
      <c r="K188" s="103"/>
      <c r="L188" s="103"/>
      <c r="M188" s="103"/>
      <c r="N188" s="104" t="n">
        <f aca="false">SUM(O188:S188)</f>
        <v>0</v>
      </c>
      <c r="O188" s="105" t="n">
        <f aca="false">IF(F188=(E188+G188),0,F188-(E188+G188))</f>
        <v>0</v>
      </c>
      <c r="P188" s="106" t="n">
        <f aca="false">IF(D188&lt;&gt;"",0,(IF(I188=H188+J188,0,I188-H188-J188)))</f>
        <v>0</v>
      </c>
      <c r="Q188" s="107" t="n">
        <f aca="false">IF(D188&lt;&gt;"",0,(IF(L188=K188+M188,0,L188-K188-M188)))</f>
        <v>0</v>
      </c>
      <c r="R188" s="108" t="n">
        <f aca="false">IF(D188&lt;&gt;"",I188-H188-J188,0)</f>
        <v>0</v>
      </c>
      <c r="S188" s="108" t="n">
        <f aca="false">IF(D188&lt;&gt;"",L188-K188-M188,0)</f>
        <v>0</v>
      </c>
      <c r="T188" s="109" t="n">
        <f aca="false">IF(E162="日給",IF(O188&gt;0,F162,0),(F188-E188-G188)/B161*IF(D188="研",F161,IF(D188="特",H161,F162)))</f>
        <v>0</v>
      </c>
      <c r="U188" s="110" t="n">
        <f aca="false">(I188-H188-J188)/B161*I162</f>
        <v>0</v>
      </c>
      <c r="V188" s="111" t="n">
        <f aca="false">(L188-K188-M188)/B161*L162</f>
        <v>0</v>
      </c>
      <c r="W188" s="114" t="n">
        <f aca="false">IF(D188&lt;&gt;"",IF(E163="休日給",IF(O188&gt;0,F163-F162,0),(O188/B161*(F163-F162))+(R188/B161*(I163-I162))+(S188/B161*(L163-L162))),0)</f>
        <v>0</v>
      </c>
      <c r="X188" s="115" t="n">
        <f aca="false">IF(N188&gt;0,X164,0)</f>
        <v>0</v>
      </c>
      <c r="Y188" s="56" t="n">
        <f aca="false">IF(SUM(AE182:AE188)-AA161&lt;0,0,SUM(AE182:AE188)-AA161)</f>
        <v>0</v>
      </c>
      <c r="Z188" s="56" t="n">
        <f aca="false">IF(N188-Z161&lt;0,0,N188-Z161)</f>
        <v>0</v>
      </c>
      <c r="AA188" s="56" t="n">
        <f aca="false">SUM(AF182:AF188)</f>
        <v>0</v>
      </c>
      <c r="AB188" s="56" t="n">
        <f aca="false">IF(Y188-AA188&lt;0,0,Y188-AA188)</f>
        <v>0</v>
      </c>
      <c r="AD188" s="56" t="str">
        <f aca="false">IF(C188=7,AB188,"")</f>
        <v/>
      </c>
      <c r="AE188" s="56" t="n">
        <f aca="false">IF(OR(C188=1,D188="休"),0,N188)</f>
        <v>0</v>
      </c>
      <c r="AF188" s="56" t="n">
        <f aca="false">IF(C188=1,0,Z188)</f>
        <v>0</v>
      </c>
    </row>
    <row r="189" customFormat="false" ht="13.2" hidden="false" customHeight="false" outlineLevel="0" collapsed="false">
      <c r="A189" s="98" t="n">
        <v>24</v>
      </c>
      <c r="B189" s="99" t="n">
        <f aca="false">B165+A189</f>
        <v>46046</v>
      </c>
      <c r="C189" s="100" t="n">
        <f aca="false">IF(B189="","",WEEKDAY(B189,1))</f>
        <v>7</v>
      </c>
      <c r="D189" s="101"/>
      <c r="E189" s="102"/>
      <c r="F189" s="102"/>
      <c r="G189" s="102"/>
      <c r="H189" s="103"/>
      <c r="I189" s="103"/>
      <c r="J189" s="103"/>
      <c r="K189" s="103"/>
      <c r="L189" s="103"/>
      <c r="M189" s="103"/>
      <c r="N189" s="104" t="n">
        <f aca="false">SUM(O189:S189)</f>
        <v>0</v>
      </c>
      <c r="O189" s="105" t="n">
        <f aca="false">IF(F189=(E189+G189),0,F189-(E189+G189))</f>
        <v>0</v>
      </c>
      <c r="P189" s="106" t="n">
        <f aca="false">IF(D189&lt;&gt;"",0,(IF(I189=H189+J189,0,I189-H189-J189)))</f>
        <v>0</v>
      </c>
      <c r="Q189" s="107" t="n">
        <f aca="false">IF(D189&lt;&gt;"",0,(IF(L189=K189+M189,0,L189-K189-M189)))</f>
        <v>0</v>
      </c>
      <c r="R189" s="108" t="n">
        <f aca="false">IF(D189&lt;&gt;"",I189-H189-J189,0)</f>
        <v>0</v>
      </c>
      <c r="S189" s="108" t="n">
        <f aca="false">IF(D189&lt;&gt;"",L189-K189-M189,0)</f>
        <v>0</v>
      </c>
      <c r="T189" s="109" t="n">
        <f aca="false">IF(E162="日給",IF(O189&gt;0,F162,0),(F189-E189-G189)/B161*IF(D189="研",F161,IF(D189="特",H161,F162)))</f>
        <v>0</v>
      </c>
      <c r="U189" s="110" t="n">
        <f aca="false">(I189-H189-J189)/B161*I162</f>
        <v>0</v>
      </c>
      <c r="V189" s="111" t="n">
        <f aca="false">(L189-K189-M189)/B161*L162</f>
        <v>0</v>
      </c>
      <c r="W189" s="114" t="n">
        <f aca="false">IF(D189&lt;&gt;"",IF(E163="休日給",IF(O189&gt;0,F163-F162,0),(O189/B161*(F163-F162))+(R189/B161*(I163-I162))+(S189/B161*(L163-L162))),0)</f>
        <v>0</v>
      </c>
      <c r="X189" s="115" t="n">
        <f aca="false">IF(N189&gt;0,X164,0)</f>
        <v>0</v>
      </c>
      <c r="Y189" s="56" t="n">
        <f aca="false">IF(SUM(AE183:AE189)-AA161&lt;0,0,SUM(AE183:AE189)-AA161)</f>
        <v>0</v>
      </c>
      <c r="Z189" s="56" t="n">
        <f aca="false">IF(N189-Z161&lt;0,0,N189-Z161)</f>
        <v>0</v>
      </c>
      <c r="AA189" s="56" t="n">
        <f aca="false">SUM(AF183:AF189)</f>
        <v>0</v>
      </c>
      <c r="AB189" s="56" t="n">
        <f aca="false">IF(Y189-AA189&lt;0,0,Y189-AA189)</f>
        <v>0</v>
      </c>
      <c r="AD189" s="56" t="n">
        <f aca="false">IF(C189=7,AB189,"")</f>
        <v>0</v>
      </c>
      <c r="AE189" s="56" t="n">
        <f aca="false">IF(OR(C189=1,D189="休"),0,N189)</f>
        <v>0</v>
      </c>
      <c r="AF189" s="56" t="n">
        <f aca="false">IF(C189=1,0,Z189)</f>
        <v>0</v>
      </c>
    </row>
    <row r="190" customFormat="false" ht="13.2" hidden="false" customHeight="false" outlineLevel="0" collapsed="false">
      <c r="A190" s="98" t="n">
        <v>25</v>
      </c>
      <c r="B190" s="99" t="n">
        <f aca="false">B165+A190</f>
        <v>46047</v>
      </c>
      <c r="C190" s="100" t="n">
        <f aca="false">IF(B190="","",WEEKDAY(B190,1))</f>
        <v>1</v>
      </c>
      <c r="D190" s="116" t="s">
        <v>28</v>
      </c>
      <c r="E190" s="102"/>
      <c r="F190" s="102"/>
      <c r="G190" s="102"/>
      <c r="H190" s="103"/>
      <c r="I190" s="103"/>
      <c r="J190" s="103"/>
      <c r="K190" s="103"/>
      <c r="L190" s="103"/>
      <c r="M190" s="103"/>
      <c r="N190" s="104" t="n">
        <f aca="false">SUM(O190:S190)</f>
        <v>0</v>
      </c>
      <c r="O190" s="105" t="n">
        <f aca="false">IF(F190=(E190+G190),0,F190-(E190+G190))</f>
        <v>0</v>
      </c>
      <c r="P190" s="106" t="n">
        <f aca="false">IF(D190&lt;&gt;"",0,(IF(I190=H190+J190,0,I190-H190-J190)))</f>
        <v>0</v>
      </c>
      <c r="Q190" s="107" t="n">
        <f aca="false">IF(D190&lt;&gt;"",0,(IF(L190=K190+M190,0,L190-K190-M190)))</f>
        <v>0</v>
      </c>
      <c r="R190" s="108" t="n">
        <f aca="false">IF(D190&lt;&gt;"",I190-H190-J190,0)</f>
        <v>0</v>
      </c>
      <c r="S190" s="108" t="n">
        <f aca="false">IF(D190&lt;&gt;"",L190-K190-M190,0)</f>
        <v>0</v>
      </c>
      <c r="T190" s="109" t="n">
        <f aca="false">IF(E162="日給",IF(O190&gt;0,F162,0),(F190-E190-G190)/B161*IF(D190="研",F161,IF(D190="特",H161,F162)))</f>
        <v>0</v>
      </c>
      <c r="U190" s="110" t="n">
        <f aca="false">(I190-H190-J190)/B161*I162</f>
        <v>0</v>
      </c>
      <c r="V190" s="111" t="n">
        <f aca="false">(L190-K190-M190)/B161*L162</f>
        <v>0</v>
      </c>
      <c r="W190" s="114" t="n">
        <f aca="false">IF(D190&lt;&gt;"",IF(E163="休日給",IF(O190&gt;0,F163-F162,0),(O190/B161*(F163-F162))+(R190/B161*(I163-I162))+(S190/B161*(L163-L162))),0)</f>
        <v>0</v>
      </c>
      <c r="X190" s="115" t="n">
        <f aca="false">IF(N190&gt;0,X164,0)</f>
        <v>0</v>
      </c>
      <c r="Y190" s="56" t="n">
        <f aca="false">IF(SUM(AE184:AE190)-AA161&lt;0,0,SUM(AE184:AE190)-AA161)</f>
        <v>0</v>
      </c>
      <c r="Z190" s="56" t="n">
        <f aca="false">IF(N190-Z161&lt;0,0,N190-Z161)</f>
        <v>0</v>
      </c>
      <c r="AA190" s="56" t="n">
        <f aca="false">SUM(AF184:AF190)</f>
        <v>0</v>
      </c>
      <c r="AB190" s="56" t="n">
        <f aca="false">IF(Y190-AA190&lt;0,0,Y190-AA190)</f>
        <v>0</v>
      </c>
      <c r="AD190" s="56" t="str">
        <f aca="false">IF(C190=7,AB190,"")</f>
        <v/>
      </c>
      <c r="AE190" s="56" t="n">
        <f aca="false">IF(OR(C190=1,D190="休"),0,N190)</f>
        <v>0</v>
      </c>
      <c r="AF190" s="56" t="n">
        <f aca="false">IF(C190=1,0,Z190)</f>
        <v>0</v>
      </c>
    </row>
    <row r="191" customFormat="false" ht="13.2" hidden="false" customHeight="false" outlineLevel="0" collapsed="false">
      <c r="A191" s="98" t="n">
        <v>26</v>
      </c>
      <c r="B191" s="99" t="n">
        <f aca="false">B165+A191</f>
        <v>46048</v>
      </c>
      <c r="C191" s="100" t="n">
        <f aca="false">IF(B191="","",WEEKDAY(B191,1))</f>
        <v>2</v>
      </c>
      <c r="D191" s="101"/>
      <c r="E191" s="102"/>
      <c r="F191" s="102"/>
      <c r="G191" s="102"/>
      <c r="H191" s="103"/>
      <c r="I191" s="103"/>
      <c r="J191" s="103"/>
      <c r="K191" s="103"/>
      <c r="L191" s="103"/>
      <c r="M191" s="103"/>
      <c r="N191" s="104" t="n">
        <f aca="false">SUM(O191:S191)</f>
        <v>0</v>
      </c>
      <c r="O191" s="105" t="n">
        <f aca="false">IF(F191=(E191+G191),0,F191-(E191+G191))</f>
        <v>0</v>
      </c>
      <c r="P191" s="106" t="n">
        <f aca="false">IF(D191&lt;&gt;"",0,(IF(I191=H191+J191,0,I191-H191-J191)))</f>
        <v>0</v>
      </c>
      <c r="Q191" s="107" t="n">
        <f aca="false">IF(D191&lt;&gt;"",0,(IF(L191=K191+M191,0,L191-K191-M191)))</f>
        <v>0</v>
      </c>
      <c r="R191" s="108" t="n">
        <f aca="false">IF(D191&lt;&gt;"",I191-H191-J191,0)</f>
        <v>0</v>
      </c>
      <c r="S191" s="108" t="n">
        <f aca="false">IF(D191&lt;&gt;"",L191-K191-M191,0)</f>
        <v>0</v>
      </c>
      <c r="T191" s="109" t="n">
        <f aca="false">IF(E162="日給",IF(O191&gt;0,F162,0),(F191-E191-G191)/B161*IF(D191="研",F161,IF(D191="特",H161,F162)))</f>
        <v>0</v>
      </c>
      <c r="U191" s="110" t="n">
        <f aca="false">(I191-H191-J191)/B161*I162</f>
        <v>0</v>
      </c>
      <c r="V191" s="111" t="n">
        <f aca="false">(L191-K191-M191)/B161*L162</f>
        <v>0</v>
      </c>
      <c r="W191" s="114" t="n">
        <f aca="false">IF(D191&lt;&gt;"",IF(E163="休日給",IF(O191&gt;0,F163-F162,0),(O191/B161*(F163-F162))+(R191/B161*(I163-I162))+(S191/B161*(L163-L162))),0)</f>
        <v>0</v>
      </c>
      <c r="X191" s="115" t="n">
        <f aca="false">IF(N191&gt;0,X164,0)</f>
        <v>0</v>
      </c>
      <c r="Y191" s="56" t="n">
        <f aca="false">IF(SUM(AE185:AE191)-AA161&lt;0,0,SUM(AE185:AE191)-AA161)</f>
        <v>0</v>
      </c>
      <c r="Z191" s="56" t="n">
        <f aca="false">IF(N191-Z161&lt;0,0,N191-Z161)</f>
        <v>0</v>
      </c>
      <c r="AA191" s="56" t="n">
        <f aca="false">SUM(AF185:AF191)</f>
        <v>0</v>
      </c>
      <c r="AB191" s="56" t="n">
        <f aca="false">IF(Y191-AA191&lt;0,0,Y191-AA191)</f>
        <v>0</v>
      </c>
      <c r="AD191" s="56" t="str">
        <f aca="false">IF(C191=7,AB191,"")</f>
        <v/>
      </c>
      <c r="AE191" s="56" t="n">
        <f aca="false">IF(OR(C191=1,D191="休"),0,N191)</f>
        <v>0</v>
      </c>
      <c r="AF191" s="56" t="n">
        <f aca="false">IF(C191=1,0,Z191)</f>
        <v>0</v>
      </c>
    </row>
    <row r="192" customFormat="false" ht="13.2" hidden="false" customHeight="false" outlineLevel="0" collapsed="false">
      <c r="A192" s="98" t="n">
        <v>27</v>
      </c>
      <c r="B192" s="99" t="n">
        <f aca="false">IF(U161=30,IF(MONTH(B165+A192)&gt;R161,"",B165+A192),IF(DAY(B165+A192)&gt;U161,"",B165+A192))</f>
        <v>46049</v>
      </c>
      <c r="C192" s="100" t="n">
        <f aca="false">IF(B192="","",WEEKDAY(B192,1))</f>
        <v>3</v>
      </c>
      <c r="D192" s="101"/>
      <c r="E192" s="102"/>
      <c r="F192" s="102"/>
      <c r="G192" s="102"/>
      <c r="H192" s="103"/>
      <c r="I192" s="103"/>
      <c r="J192" s="103"/>
      <c r="K192" s="103"/>
      <c r="L192" s="103"/>
      <c r="M192" s="103"/>
      <c r="N192" s="104" t="n">
        <f aca="false">SUM(O192:S192)</f>
        <v>0</v>
      </c>
      <c r="O192" s="105" t="n">
        <f aca="false">IF(F192=(E192+G192),0,F192-(E192+G192))</f>
        <v>0</v>
      </c>
      <c r="P192" s="106" t="n">
        <f aca="false">IF(D192&lt;&gt;"",0,(IF(I192=H192+J192,0,I192-H192-J192)))</f>
        <v>0</v>
      </c>
      <c r="Q192" s="107" t="n">
        <f aca="false">IF(D192&lt;&gt;"",0,(IF(L192=K192+M192,0,L192-K192-M192)))</f>
        <v>0</v>
      </c>
      <c r="R192" s="108" t="n">
        <f aca="false">IF(D192&lt;&gt;"",I192-H192-J192,0)</f>
        <v>0</v>
      </c>
      <c r="S192" s="108" t="n">
        <f aca="false">IF(D192&lt;&gt;"",L192-K192-M192,0)</f>
        <v>0</v>
      </c>
      <c r="T192" s="109" t="n">
        <f aca="false">IF(E162="日給",IF(O192&gt;0,F162,0),(F192-E192-G192)/B161*IF(D192="研",F161,IF(D192="特",H161,F162)))</f>
        <v>0</v>
      </c>
      <c r="U192" s="110" t="n">
        <f aca="false">(I192-H192-J192)/B161*I162</f>
        <v>0</v>
      </c>
      <c r="V192" s="111" t="n">
        <f aca="false">(L192-K192-M192)/B161*L162</f>
        <v>0</v>
      </c>
      <c r="W192" s="114" t="n">
        <f aca="false">IF(D192&lt;&gt;"",IF(E163="休日給",IF(O192&gt;0,F163-F162,0),(O192/B161*(F163-F162))+(R192/B161*(I163-I162))+(S192/B161*(L163-L162))),0)</f>
        <v>0</v>
      </c>
      <c r="X192" s="115" t="n">
        <f aca="false">IF(N192&gt;0,X164,0)</f>
        <v>0</v>
      </c>
      <c r="Y192" s="56" t="n">
        <f aca="false">IF(SUM(AE186:AE192)-AA161&lt;0,0,SUM(AE186:AE192)-AA161)</f>
        <v>0</v>
      </c>
      <c r="Z192" s="56" t="n">
        <f aca="false">IF(N192-Z161&lt;0,0,N192-Z161)</f>
        <v>0</v>
      </c>
      <c r="AA192" s="56" t="n">
        <f aca="false">SUM(AF186:AF192)</f>
        <v>0</v>
      </c>
      <c r="AB192" s="56" t="n">
        <f aca="false">IF(Y192-AA192&lt;0,0,Y192-AA192)</f>
        <v>0</v>
      </c>
      <c r="AD192" s="56" t="str">
        <f aca="false">IF(C192=7,AB192,"")</f>
        <v/>
      </c>
      <c r="AE192" s="56" t="n">
        <f aca="false">IF(OR(C192=1,D192="休"),0,N192)</f>
        <v>0</v>
      </c>
      <c r="AF192" s="56" t="n">
        <f aca="false">IF(C192=1,0,Z192)</f>
        <v>0</v>
      </c>
    </row>
    <row r="193" customFormat="false" ht="13.2" hidden="false" customHeight="false" outlineLevel="0" collapsed="false">
      <c r="A193" s="98" t="n">
        <v>28</v>
      </c>
      <c r="B193" s="99" t="n">
        <f aca="false">IF(U161=30,IF(MONTH(B165+A193)&gt;R161,"",B165+A193),IF(DAY(B165+A193)&gt;U161,"",B165+A193))</f>
        <v>46050</v>
      </c>
      <c r="C193" s="100" t="n">
        <f aca="false">IF(B193="","",WEEKDAY(B193,1))</f>
        <v>4</v>
      </c>
      <c r="D193" s="101"/>
      <c r="E193" s="102"/>
      <c r="F193" s="102"/>
      <c r="G193" s="102"/>
      <c r="H193" s="103"/>
      <c r="I193" s="103"/>
      <c r="J193" s="103"/>
      <c r="K193" s="103"/>
      <c r="L193" s="103"/>
      <c r="M193" s="103"/>
      <c r="N193" s="104" t="n">
        <f aca="false">SUM(O193:S193)</f>
        <v>0</v>
      </c>
      <c r="O193" s="105" t="n">
        <f aca="false">IF(F193=(E193+G193),0,F193-(E193+G193))</f>
        <v>0</v>
      </c>
      <c r="P193" s="106" t="n">
        <f aca="false">IF(D193&lt;&gt;"",0,(IF(I193=H193+J193,0,I193-H193-J193)))</f>
        <v>0</v>
      </c>
      <c r="Q193" s="107" t="n">
        <f aca="false">IF(D193&lt;&gt;"",0,(IF(L193=K193+M193,0,L193-K193-M193)))</f>
        <v>0</v>
      </c>
      <c r="R193" s="108" t="n">
        <f aca="false">IF(D193&lt;&gt;"",I193-H193-J193,0)</f>
        <v>0</v>
      </c>
      <c r="S193" s="108" t="n">
        <f aca="false">IF(D193&lt;&gt;"",L193-K193-M193,0)</f>
        <v>0</v>
      </c>
      <c r="T193" s="109" t="n">
        <f aca="false">IF(E162="日給",IF(O193&gt;0,F162,0),(F193-E193-G193)/B161*IF(D193="研",F161,IF(D193="特",H161,F162)))</f>
        <v>0</v>
      </c>
      <c r="U193" s="110" t="n">
        <f aca="false">(I193-H193-J193)/B161*I162</f>
        <v>0</v>
      </c>
      <c r="V193" s="111" t="n">
        <f aca="false">(L193-K193-M193)/B161*L162</f>
        <v>0</v>
      </c>
      <c r="W193" s="114" t="n">
        <f aca="false">IF(D193&lt;&gt;"",IF(E163="休日給",IF(O193&gt;0,F163-F162,0),(O193/B161*(F163-F162))+(R193/B161*(I163-I162))+(S193/B161*(L163-L162))),0)</f>
        <v>0</v>
      </c>
      <c r="X193" s="115" t="n">
        <f aca="false">IF(N193&gt;0,X164,0)</f>
        <v>0</v>
      </c>
      <c r="Y193" s="56" t="n">
        <f aca="false">IF(SUM(AE187:AE193)-AA161&lt;0,0,SUM(AE187:AE193)-AA161)</f>
        <v>0</v>
      </c>
      <c r="Z193" s="56" t="n">
        <f aca="false">IF(N193-Z161&lt;0,0,N193-Z161)</f>
        <v>0</v>
      </c>
      <c r="AA193" s="56" t="n">
        <f aca="false">SUM(AF187:AF193)</f>
        <v>0</v>
      </c>
      <c r="AB193" s="56" t="n">
        <f aca="false">IF(Y193-AA193&lt;0,0,Y193-AA193)</f>
        <v>0</v>
      </c>
      <c r="AD193" s="56" t="str">
        <f aca="false">IF(C193=7,AB193,"")</f>
        <v/>
      </c>
      <c r="AE193" s="56" t="n">
        <f aca="false">IF(OR(C193=1,D193="休"),0,N193)</f>
        <v>0</v>
      </c>
      <c r="AF193" s="56" t="n">
        <f aca="false">IF(C193=1,0,Z193)</f>
        <v>0</v>
      </c>
    </row>
    <row r="194" customFormat="false" ht="13.2" hidden="false" customHeight="false" outlineLevel="0" collapsed="false">
      <c r="A194" s="98" t="n">
        <v>29</v>
      </c>
      <c r="B194" s="99" t="n">
        <f aca="false">IF(U161=30,IF(MONTH(B165+A194)&gt;R161,"",B165+A194),IF(DAY(B165+A194)&gt;U161,"",B165+A194))</f>
        <v>46051</v>
      </c>
      <c r="C194" s="100" t="n">
        <f aca="false">IF(B194="","",WEEKDAY(B194,1))</f>
        <v>5</v>
      </c>
      <c r="D194" s="101"/>
      <c r="E194" s="102"/>
      <c r="F194" s="102"/>
      <c r="G194" s="102"/>
      <c r="H194" s="103"/>
      <c r="I194" s="103"/>
      <c r="J194" s="103"/>
      <c r="K194" s="103"/>
      <c r="L194" s="103"/>
      <c r="M194" s="103"/>
      <c r="N194" s="104" t="n">
        <f aca="false">SUM(O194:S194)</f>
        <v>0</v>
      </c>
      <c r="O194" s="105" t="n">
        <f aca="false">IF(F194=(E194+G194),0,F194-(E194+G194))</f>
        <v>0</v>
      </c>
      <c r="P194" s="106" t="n">
        <f aca="false">IF(D194&lt;&gt;"",0,(IF(I194=H194+J194,0,I194-H194-J194)))</f>
        <v>0</v>
      </c>
      <c r="Q194" s="107" t="n">
        <f aca="false">IF(D194&lt;&gt;"",0,(IF(L194=K194+M194,0,L194-K194-M194)))</f>
        <v>0</v>
      </c>
      <c r="R194" s="108" t="n">
        <f aca="false">IF(D194&lt;&gt;"",I194-H194-J194,0)</f>
        <v>0</v>
      </c>
      <c r="S194" s="108" t="n">
        <f aca="false">IF(D194&lt;&gt;"",L194-K194-M194,0)</f>
        <v>0</v>
      </c>
      <c r="T194" s="109" t="n">
        <f aca="false">IF(E162="日給",IF(O194&gt;0,F162,0),(F194-E194-G194)/B161*IF(D194="研",F161,IF(D194="特",H161,F162)))</f>
        <v>0</v>
      </c>
      <c r="U194" s="110" t="n">
        <f aca="false">(I194-H194-J194)/B161*I162</f>
        <v>0</v>
      </c>
      <c r="V194" s="111" t="n">
        <f aca="false">(L194-K194-M194)/B161*L162</f>
        <v>0</v>
      </c>
      <c r="W194" s="114" t="n">
        <f aca="false">IF(D194&lt;&gt;"",IF(E163="休日給",IF(O194&gt;0,F163-F162,0),(O194/B161*(F163-F162))+(R194/B161*(I163-I162))+(S194/B161*(L163-L162))),0)</f>
        <v>0</v>
      </c>
      <c r="X194" s="115" t="n">
        <f aca="false">IF(N194&gt;0,X164,0)</f>
        <v>0</v>
      </c>
      <c r="Y194" s="56" t="n">
        <f aca="false">IF(SUM(AE188:AE194)-AA161&lt;0,0,SUM(AE188:AE194)-AA161)</f>
        <v>0</v>
      </c>
      <c r="Z194" s="56" t="n">
        <f aca="false">IF(N194-Z161&lt;0,0,N194-Z161)</f>
        <v>0</v>
      </c>
      <c r="AA194" s="56" t="n">
        <f aca="false">SUM(AF188:AF194)</f>
        <v>0</v>
      </c>
      <c r="AB194" s="56" t="n">
        <f aca="false">IF(Y194-AA194&lt;0,0,Y194-AA194)</f>
        <v>0</v>
      </c>
      <c r="AD194" s="56" t="str">
        <f aca="false">IF(C194=7,AB194,"")</f>
        <v/>
      </c>
      <c r="AE194" s="56" t="n">
        <f aca="false">IF(OR(C194=1,D194="休"),0,N194)</f>
        <v>0</v>
      </c>
      <c r="AF194" s="56" t="n">
        <f aca="false">IF(C194=1,0,Z194)</f>
        <v>0</v>
      </c>
    </row>
    <row r="195" customFormat="false" ht="13.2" hidden="false" customHeight="false" outlineLevel="0" collapsed="false">
      <c r="A195" s="98" t="n">
        <v>30</v>
      </c>
      <c r="B195" s="99" t="n">
        <f aca="false">IF(U161=30,IF(MONTH(B165+A195)&gt;R161,"",B165+A195),IF(DAY(B165+A195)&gt;U161,"",B165+A195))</f>
        <v>46052</v>
      </c>
      <c r="C195" s="100" t="n">
        <f aca="false">IF(B195="","",WEEKDAY(B195,1))</f>
        <v>6</v>
      </c>
      <c r="D195" s="101"/>
      <c r="E195" s="102"/>
      <c r="F195" s="102"/>
      <c r="G195" s="102"/>
      <c r="H195" s="103"/>
      <c r="I195" s="103"/>
      <c r="J195" s="103"/>
      <c r="K195" s="103"/>
      <c r="L195" s="103"/>
      <c r="M195" s="103"/>
      <c r="N195" s="104" t="n">
        <f aca="false">SUM(O195:S195)</f>
        <v>0</v>
      </c>
      <c r="O195" s="105" t="n">
        <f aca="false">IF(F195=(E195+G195),0,F195-(E195+G195))</f>
        <v>0</v>
      </c>
      <c r="P195" s="106" t="n">
        <f aca="false">IF(D195&lt;&gt;"",0,(IF(I195=H195+J195,0,I195-H195-J195)))</f>
        <v>0</v>
      </c>
      <c r="Q195" s="107" t="n">
        <f aca="false">IF(D195&lt;&gt;"",0,(IF(L195=K195+M195,0,L195-K195-M195)))</f>
        <v>0</v>
      </c>
      <c r="R195" s="108" t="n">
        <f aca="false">IF(D195&lt;&gt;"",I195-H195-J195,0)</f>
        <v>0</v>
      </c>
      <c r="S195" s="108" t="n">
        <f aca="false">IF(D195&lt;&gt;"",L195-K195-M195,0)</f>
        <v>0</v>
      </c>
      <c r="T195" s="109" t="n">
        <f aca="false">IF(E162="日給",IF(O195&gt;0,F162,0),(F195-E195-G195)/B161*IF(D195="研",F161,IF(D195="特",H161,F162)))</f>
        <v>0</v>
      </c>
      <c r="U195" s="110" t="n">
        <f aca="false">(I195-H195-J195)/B161*I162</f>
        <v>0</v>
      </c>
      <c r="V195" s="111" t="n">
        <f aca="false">(L195-K195-M195)/B161*L162</f>
        <v>0</v>
      </c>
      <c r="W195" s="114" t="n">
        <f aca="false">IF(D195&lt;&gt;"",IF(E163="休日給",IF(O195&gt;0,F163-F162,0),(O195/B161*(F163-F162))+(R195/B161*(I163-I162))+(S195/B161*(L163-L162))),0)</f>
        <v>0</v>
      </c>
      <c r="X195" s="115" t="n">
        <f aca="false">IF(N195&gt;0,X164,0)</f>
        <v>0</v>
      </c>
      <c r="Y195" s="56" t="n">
        <f aca="false">IF(SUM(AE189:AE195)-AA161&lt;0,0,SUM(AE189:AE195)-AA161)</f>
        <v>0</v>
      </c>
      <c r="Z195" s="56" t="n">
        <f aca="false">IF(N195-Z161&lt;0,0,N195-Z161)</f>
        <v>0</v>
      </c>
      <c r="AA195" s="56" t="n">
        <f aca="false">SUM(AF189:AF195)</f>
        <v>0</v>
      </c>
      <c r="AB195" s="56" t="n">
        <f aca="false">IF(Y195-AA195&lt;0,0,Y195-AA195)</f>
        <v>0</v>
      </c>
      <c r="AD195" s="56" t="str">
        <f aca="false">IF(C195=7,AB195,"")</f>
        <v/>
      </c>
      <c r="AE195" s="56" t="n">
        <f aca="false">IF(OR(C195=1,D195="休"),0,N195)</f>
        <v>0</v>
      </c>
      <c r="AF195" s="56" t="n">
        <f aca="false">IF(C195=1,0,Z195)</f>
        <v>0</v>
      </c>
    </row>
    <row r="196" customFormat="false" ht="13.8" hidden="false" customHeight="false" outlineLevel="0" collapsed="false">
      <c r="A196" s="98" t="n">
        <v>31</v>
      </c>
      <c r="B196" s="117" t="n">
        <f aca="false">IF(U161=30,IF(MONTH(B165+A196)&gt;R161,"",B165+A196),IF(DAY(B165+A196)&gt;U161,"",B165+A196))</f>
        <v>46053</v>
      </c>
      <c r="C196" s="100" t="n">
        <f aca="false">IF(B196="","",WEEKDAY(B196,1))</f>
        <v>7</v>
      </c>
      <c r="D196" s="101"/>
      <c r="E196" s="102"/>
      <c r="F196" s="102"/>
      <c r="G196" s="102"/>
      <c r="H196" s="103"/>
      <c r="I196" s="103"/>
      <c r="J196" s="103"/>
      <c r="K196" s="103"/>
      <c r="L196" s="103"/>
      <c r="M196" s="103"/>
      <c r="N196" s="104" t="n">
        <f aca="false">SUM(O196:S196)</f>
        <v>0</v>
      </c>
      <c r="O196" s="105" t="n">
        <f aca="false">IF(F196=(E196+G196),0,F196-(E196+G196))</f>
        <v>0</v>
      </c>
      <c r="P196" s="106" t="n">
        <f aca="false">IF(D196&lt;&gt;"",0,(IF(I196=H196+J196,0,I196-H196-J196)))</f>
        <v>0</v>
      </c>
      <c r="Q196" s="107" t="n">
        <f aca="false">IF(D196&lt;&gt;"",0,(IF(L196=K196+M196,0,L196-K196-M196)))</f>
        <v>0</v>
      </c>
      <c r="R196" s="118" t="n">
        <f aca="false">IF(D196&lt;&gt;"",I196-H196-J196,0)</f>
        <v>0</v>
      </c>
      <c r="S196" s="118" t="n">
        <f aca="false">IF(D196&lt;&gt;"",L196-K196-M196,0)</f>
        <v>0</v>
      </c>
      <c r="T196" s="119" t="n">
        <f aca="false">IF(E162="日給",IF(O196&gt;0,F162,0),(F196-E196-G196)/B161*IF(D196="研",F161,IF(D196="特",H161,F162)))</f>
        <v>0</v>
      </c>
      <c r="U196" s="120" t="n">
        <f aca="false">(I196-H196-J196)/B161*I162</f>
        <v>0</v>
      </c>
      <c r="V196" s="121" t="n">
        <f aca="false">(L196-K196-M196)/B161*L162</f>
        <v>0</v>
      </c>
      <c r="W196" s="122" t="n">
        <f aca="false">IF(D196&lt;&gt;"",IF(E163="休日給",IF(O196&gt;0,F163-F162,0),(O196/B161*(F163-F162))+(R196/B161*(I163-I162))+(S196/B161*(L163-L162))),0)</f>
        <v>0</v>
      </c>
      <c r="X196" s="123" t="n">
        <f aca="false">IF(N196&gt;0,X164,0)</f>
        <v>0</v>
      </c>
      <c r="Y196" s="56" t="n">
        <f aca="false">IF(SUM(AE190:AE196)-AA161&lt;0,0,SUM(AE190:AE196)-AA161)</f>
        <v>0</v>
      </c>
      <c r="Z196" s="56" t="n">
        <f aca="false">IF(N196-Z161&lt;0,0,N196-Z161)</f>
        <v>0</v>
      </c>
      <c r="AA196" s="56" t="n">
        <f aca="false">SUM(AF190:AF196)</f>
        <v>0</v>
      </c>
      <c r="AB196" s="56" t="n">
        <f aca="false">IF(Y196-AA196&lt;0,0,Y196-AA196)</f>
        <v>0</v>
      </c>
      <c r="AD196" s="56" t="n">
        <f aca="false">IF(C196=7,AB196,"")</f>
        <v>0</v>
      </c>
      <c r="AE196" s="56" t="n">
        <f aca="false">IF(OR(C196=1,D196="休"),0,N196)</f>
        <v>0</v>
      </c>
      <c r="AF196" s="56" t="n">
        <f aca="false">IF(C196=1,0,Z196)</f>
        <v>0</v>
      </c>
    </row>
    <row r="197" customFormat="false" ht="13.8" hidden="false" customHeight="false" outlineLevel="0" collapsed="false">
      <c r="B197" s="124"/>
      <c r="C197" s="125"/>
      <c r="D197" s="125"/>
      <c r="E197" s="125"/>
      <c r="F197" s="126"/>
      <c r="H197" s="127" t="s">
        <v>63</v>
      </c>
      <c r="I197" s="128" t="n">
        <f aca="false">Z197+AD197</f>
        <v>0</v>
      </c>
      <c r="J197" s="129" t="s">
        <v>64</v>
      </c>
      <c r="K197" s="130"/>
      <c r="L197" s="131"/>
      <c r="M197" s="132" t="s">
        <v>65</v>
      </c>
      <c r="N197" s="133" t="n">
        <f aca="false">SUM(N166:N196)</f>
        <v>0</v>
      </c>
      <c r="O197" s="45" t="n">
        <f aca="false">SUM(O166:O196)</f>
        <v>0</v>
      </c>
      <c r="P197" s="134" t="n">
        <f aca="false">SUM(P166:P196)</f>
        <v>0</v>
      </c>
      <c r="Q197" s="135" t="n">
        <f aca="false">SUM(Q166:Q196)</f>
        <v>0</v>
      </c>
      <c r="R197" s="136" t="n">
        <f aca="false">SUM(R166:R196)</f>
        <v>0</v>
      </c>
      <c r="S197" s="136" t="n">
        <f aca="false">SUM(S166:S196)</f>
        <v>0</v>
      </c>
      <c r="T197" s="137" t="n">
        <f aca="false">IF(時給リスト!$K$1=1,ROUNDUP(SUM(T166:T196),0),ROUND(SUM(T166:T196),0))</f>
        <v>0</v>
      </c>
      <c r="U197" s="138" t="n">
        <f aca="false">IF(時給リスト!$K$1=1,ROUNDUP(SUM(U166:U196),0),ROUND(SUM(U166:U196),0))+J198</f>
        <v>0</v>
      </c>
      <c r="V197" s="139" t="n">
        <f aca="false">IF(時給リスト!$K$1=1,ROUNDUP(SUM(V166:V196),0),ROUND(SUM(V166:V196),0))</f>
        <v>0</v>
      </c>
      <c r="W197" s="140" t="n">
        <f aca="false">IF(時給リスト!$K$1=1,ROUNDUP(SUM(W166:W196),0),ROUND(SUM(W166:W196),0))</f>
        <v>0</v>
      </c>
      <c r="X197" s="141" t="n">
        <f aca="false">IF(時給リスト!$K$1=1,ROUNDUP(SUM(X166:X196),0),ROUND(SUM(X166:X196),0))</f>
        <v>0</v>
      </c>
      <c r="Z197" s="56" t="n">
        <f aca="false">SUM(Z166:Z196)</f>
        <v>0</v>
      </c>
      <c r="AD197" s="56" t="n">
        <f aca="false">SUM(AD166:AD196)</f>
        <v>0</v>
      </c>
      <c r="AE197" s="73" t="s">
        <v>66</v>
      </c>
    </row>
    <row r="198" customFormat="false" ht="13.2" hidden="false" customHeight="false" outlineLevel="0" collapsed="false">
      <c r="C198" s="142"/>
      <c r="D198" s="142"/>
      <c r="E198" s="142"/>
      <c r="F198" s="143"/>
      <c r="H198" s="144" t="s">
        <v>67</v>
      </c>
      <c r="I198" s="128" t="n">
        <f aca="false">IF(I197&gt;D162,I197-D162,0)</f>
        <v>0</v>
      </c>
      <c r="J198" s="145" t="n">
        <f aca="false">IF(I198/B161*F162*0.25&gt;I198/B161*I162/1.25*0.25,I198/B161*F162*0.25,I198/B161*I162/1.25*0.25)</f>
        <v>0</v>
      </c>
      <c r="K198" s="130"/>
      <c r="L198" s="130"/>
      <c r="M198" s="74"/>
      <c r="N198" s="74"/>
      <c r="O198" s="74"/>
      <c r="P198" s="74"/>
      <c r="Q198" s="74"/>
      <c r="R198" s="74"/>
      <c r="S198" s="74"/>
      <c r="T198" s="146"/>
      <c r="AE198" s="84"/>
      <c r="AF198" s="84"/>
    </row>
    <row r="199" customFormat="false" ht="13.2" hidden="false" customHeight="false" outlineLevel="0" collapsed="false">
      <c r="K199" s="130"/>
      <c r="M199" s="74"/>
      <c r="N199" s="74"/>
      <c r="O199" s="74"/>
      <c r="P199" s="74"/>
      <c r="Q199" s="74"/>
      <c r="R199" s="74"/>
      <c r="S199" s="74"/>
    </row>
    <row r="200" customFormat="false" ht="13.2" hidden="false" customHeight="false" outlineLevel="0" collapsed="false">
      <c r="K200" s="130"/>
    </row>
    <row r="201" customFormat="false" ht="13.2" hidden="false" customHeight="false" outlineLevel="0" collapsed="false">
      <c r="B201" s="43" t="n">
        <v>0.0416666666666667</v>
      </c>
      <c r="C201" s="44" t="n">
        <v>0</v>
      </c>
      <c r="D201" s="44" t="n">
        <v>1.91666666666667</v>
      </c>
      <c r="E201" s="45" t="s">
        <v>22</v>
      </c>
      <c r="F201" s="46" t="n">
        <f aca="false">時給リスト!M9</f>
        <v>0</v>
      </c>
      <c r="G201" s="47" t="s">
        <v>23</v>
      </c>
      <c r="H201" s="48" t="n">
        <f aca="false">時給リスト!N9</f>
        <v>0</v>
      </c>
      <c r="I201" s="49"/>
      <c r="J201" s="49"/>
      <c r="K201" s="50"/>
      <c r="L201" s="49"/>
      <c r="O201" s="51"/>
      <c r="P201" s="52" t="n">
        <v>2026</v>
      </c>
      <c r="Q201" s="53" t="s">
        <v>1</v>
      </c>
      <c r="R201" s="52" t="n">
        <v>1</v>
      </c>
      <c r="S201" s="53" t="s">
        <v>2</v>
      </c>
      <c r="T201" s="54" t="s">
        <v>3</v>
      </c>
      <c r="U201" s="55" t="n">
        <v>30</v>
      </c>
      <c r="Y201" s="56"/>
      <c r="Z201" s="57" t="n">
        <v>0.333333333333333</v>
      </c>
      <c r="AA201" s="56" t="n">
        <v>1.66666666666667</v>
      </c>
    </row>
    <row r="202" customFormat="false" ht="13.2" hidden="false" customHeight="true" outlineLevel="0" collapsed="false">
      <c r="B202" s="58"/>
      <c r="C202" s="59" t="n">
        <v>31</v>
      </c>
      <c r="D202" s="60" t="n">
        <v>2.5</v>
      </c>
      <c r="E202" s="61" t="str">
        <f aca="false">IF(時給リスト!J9&lt;&gt;0,"日給","時給A")</f>
        <v>時給A</v>
      </c>
      <c r="F202" s="62" t="n">
        <f aca="false">IF(E202="日給",時給リスト!J9,時給リスト!D9)</f>
        <v>0</v>
      </c>
      <c r="G202" s="63"/>
      <c r="H202" s="64" t="s">
        <v>13</v>
      </c>
      <c r="I202" s="65" t="n">
        <f aca="false">時給リスト!F9</f>
        <v>0</v>
      </c>
      <c r="J202" s="63"/>
      <c r="K202" s="66" t="s">
        <v>15</v>
      </c>
      <c r="L202" s="67" t="n">
        <f aca="false">時給リスト!H9</f>
        <v>0</v>
      </c>
      <c r="M202" s="49"/>
      <c r="N202" s="68" t="s">
        <v>24</v>
      </c>
      <c r="O202" s="69" t="str">
        <f aca="false">IF(時給リスト!A9="","",時給リスト!A9)</f>
        <v/>
      </c>
      <c r="P202" s="68" t="s">
        <v>25</v>
      </c>
      <c r="Q202" s="70" t="str">
        <f aca="false">IF(時給リスト!B9="","",時給リスト!B9)</f>
        <v/>
      </c>
      <c r="R202" s="70"/>
      <c r="S202" s="70"/>
      <c r="T202" s="71" t="s">
        <v>26</v>
      </c>
      <c r="U202" s="71" t="n">
        <f aca="false">T203+U203</f>
        <v>0</v>
      </c>
      <c r="X202" s="72" t="s">
        <v>27</v>
      </c>
      <c r="Y202" s="73" t="s">
        <v>28</v>
      </c>
    </row>
    <row r="203" customFormat="false" ht="13.2" hidden="false" customHeight="false" outlineLevel="0" collapsed="false">
      <c r="B203" s="50"/>
      <c r="C203" s="50"/>
      <c r="D203" s="74"/>
      <c r="E203" s="78" t="str">
        <f aca="false">IF(E202="日給","休日給","時給休")</f>
        <v>時給休</v>
      </c>
      <c r="F203" s="76" t="n">
        <f aca="false">IF(E203="休日給",時給リスト!K9,時給リスト!E9)</f>
        <v>0</v>
      </c>
      <c r="G203" s="77"/>
      <c r="H203" s="78" t="s">
        <v>29</v>
      </c>
      <c r="I203" s="76" t="n">
        <f aca="false">時給リスト!G9</f>
        <v>0</v>
      </c>
      <c r="J203" s="77"/>
      <c r="K203" s="78" t="s">
        <v>30</v>
      </c>
      <c r="L203" s="76" t="n">
        <f aca="false">時給リスト!I9</f>
        <v>0</v>
      </c>
      <c r="M203" s="50"/>
      <c r="N203" s="50"/>
      <c r="O203" s="74"/>
      <c r="P203" s="53" t="s">
        <v>31</v>
      </c>
      <c r="Q203" s="79"/>
      <c r="R203" s="79" t="n">
        <f aca="false">N204</f>
        <v>0</v>
      </c>
      <c r="S203" s="79" t="s">
        <v>32</v>
      </c>
      <c r="T203" s="79" t="n">
        <f aca="false">SUM(T237:V237)</f>
        <v>0</v>
      </c>
      <c r="U203" s="39" t="n">
        <f aca="false">W237</f>
        <v>0</v>
      </c>
      <c r="X203" s="72"/>
      <c r="Y203" s="73" t="s">
        <v>33</v>
      </c>
      <c r="AE203" s="73" t="s">
        <v>34</v>
      </c>
    </row>
    <row r="204" customFormat="false" ht="13.2" hidden="false" customHeight="false" outlineLevel="0" collapsed="false">
      <c r="B204" s="74"/>
      <c r="C204" s="74"/>
      <c r="D204" s="74"/>
      <c r="E204" s="80" t="s">
        <v>35</v>
      </c>
      <c r="F204" s="80"/>
      <c r="G204" s="80"/>
      <c r="H204" s="80" t="s">
        <v>36</v>
      </c>
      <c r="I204" s="80"/>
      <c r="J204" s="80"/>
      <c r="K204" s="80" t="s">
        <v>37</v>
      </c>
      <c r="L204" s="80"/>
      <c r="M204" s="80"/>
      <c r="N204" s="50" t="n">
        <f aca="false">IF(COUNTIF(N206:N236,"&lt;&gt;0")&gt;=R204,COUNTIF(N206:N236,"&lt;&gt;0"),R204)</f>
        <v>0</v>
      </c>
      <c r="O204" s="51"/>
      <c r="P204" s="51"/>
      <c r="Q204" s="50"/>
      <c r="R204" s="81" t="n">
        <f aca="false">日払控除!J203</f>
        <v>0</v>
      </c>
      <c r="S204" s="50"/>
      <c r="T204" s="50"/>
      <c r="U204" s="50"/>
      <c r="V204" s="82"/>
      <c r="W204" s="50"/>
      <c r="X204" s="83" t="n">
        <f aca="false">時給リスト!L9</f>
        <v>0</v>
      </c>
      <c r="Y204" s="73" t="s">
        <v>38</v>
      </c>
      <c r="AE204" s="84"/>
      <c r="AF204" s="84"/>
    </row>
    <row r="205" customFormat="false" ht="13.2" hidden="false" customHeight="false" outlineLevel="0" collapsed="false">
      <c r="A205" s="42" t="str">
        <f aca="false">時間入力表!O202</f>
        <v/>
      </c>
      <c r="B205" s="85" t="n">
        <f aca="false">IF(U201=30,DATE(P201,R201,1)-1,DATE(P201,R201-1,U201))</f>
        <v>46022</v>
      </c>
      <c r="C205" s="86" t="s">
        <v>39</v>
      </c>
      <c r="D205" s="86" t="s">
        <v>40</v>
      </c>
      <c r="E205" s="87" t="s">
        <v>41</v>
      </c>
      <c r="F205" s="87" t="s">
        <v>42</v>
      </c>
      <c r="G205" s="87" t="s">
        <v>43</v>
      </c>
      <c r="H205" s="53" t="s">
        <v>41</v>
      </c>
      <c r="I205" s="53" t="s">
        <v>42</v>
      </c>
      <c r="J205" s="88" t="s">
        <v>43</v>
      </c>
      <c r="K205" s="89" t="s">
        <v>41</v>
      </c>
      <c r="L205" s="89" t="s">
        <v>42</v>
      </c>
      <c r="M205" s="90" t="s">
        <v>43</v>
      </c>
      <c r="N205" s="91" t="s">
        <v>44</v>
      </c>
      <c r="O205" s="27" t="s">
        <v>45</v>
      </c>
      <c r="P205" s="92" t="s">
        <v>46</v>
      </c>
      <c r="Q205" s="66" t="s">
        <v>47</v>
      </c>
      <c r="R205" s="78" t="s">
        <v>48</v>
      </c>
      <c r="S205" s="78" t="s">
        <v>49</v>
      </c>
      <c r="T205" s="27" t="s">
        <v>50</v>
      </c>
      <c r="U205" s="92" t="s">
        <v>51</v>
      </c>
      <c r="V205" s="66" t="s">
        <v>52</v>
      </c>
      <c r="W205" s="93" t="s">
        <v>53</v>
      </c>
      <c r="X205" s="94" t="s">
        <v>54</v>
      </c>
      <c r="Y205" s="50" t="s">
        <v>55</v>
      </c>
      <c r="Z205" s="42" t="s">
        <v>56</v>
      </c>
      <c r="AA205" s="42" t="s">
        <v>57</v>
      </c>
      <c r="AB205" s="50" t="s">
        <v>58</v>
      </c>
      <c r="AC205" s="95" t="s">
        <v>59</v>
      </c>
      <c r="AD205" s="96" t="s">
        <v>60</v>
      </c>
      <c r="AE205" s="96" t="s">
        <v>61</v>
      </c>
      <c r="AF205" s="97" t="s">
        <v>62</v>
      </c>
    </row>
    <row r="206" customFormat="false" ht="13.2" hidden="false" customHeight="false" outlineLevel="0" collapsed="false">
      <c r="A206" s="98" t="n">
        <v>1</v>
      </c>
      <c r="B206" s="99" t="n">
        <f aca="false">B205+A206</f>
        <v>46023</v>
      </c>
      <c r="C206" s="100" t="n">
        <f aca="false">IF(B206="","",WEEKDAY(B206,1))</f>
        <v>5</v>
      </c>
      <c r="D206" s="101"/>
      <c r="E206" s="102"/>
      <c r="F206" s="102"/>
      <c r="G206" s="102"/>
      <c r="H206" s="103"/>
      <c r="I206" s="103"/>
      <c r="J206" s="103"/>
      <c r="K206" s="103"/>
      <c r="L206" s="103"/>
      <c r="M206" s="103"/>
      <c r="N206" s="104" t="n">
        <f aca="false">SUM(O206:S206)</f>
        <v>0</v>
      </c>
      <c r="O206" s="105" t="n">
        <f aca="false">IF(F206=(E206+G206),0,F206-(E206+G206))</f>
        <v>0</v>
      </c>
      <c r="P206" s="106" t="n">
        <f aca="false">IF(D206&lt;&gt;"",0,(IF(I206=H206+J206,0,I206-H206-J206)))</f>
        <v>0</v>
      </c>
      <c r="Q206" s="107" t="n">
        <f aca="false">IF(D206&lt;&gt;"",0,(IF(L206=K206+M206,0,L206-K206-M206)))</f>
        <v>0</v>
      </c>
      <c r="R206" s="108" t="n">
        <f aca="false">IF(D206&lt;&gt;"",I206-H206-J206,0)</f>
        <v>0</v>
      </c>
      <c r="S206" s="108" t="n">
        <f aca="false">IF(D206&lt;&gt;"",L206-K206-M206,0)</f>
        <v>0</v>
      </c>
      <c r="T206" s="109" t="n">
        <f aca="false">IF(E202="日給",IF(O206&gt;0,F202,0),(F206-E206-G206)/B201*IF(D206="研",F201,IF(D206="特",H201,F202)))</f>
        <v>0</v>
      </c>
      <c r="U206" s="110" t="n">
        <f aca="false">(I206-H206-J206)/B201*I202+IF(C206=7,IF(N206=0,AB206/B201*(I202-F202),0),0)</f>
        <v>0</v>
      </c>
      <c r="V206" s="111" t="n">
        <f aca="false">IF((L206-K206-M206)&lt;0,0,(L206-K206-M206)/B201*L202)</f>
        <v>0</v>
      </c>
      <c r="W206" s="112" t="n">
        <f aca="false">IF(D206="休",IF(E203="休日給",IF(O206&gt;0,F203-F202,0),(O206/B201*(F203-F202))+(R206/B201*(I203-I202))+(S206/B201*(L203-L202))),0)</f>
        <v>0</v>
      </c>
      <c r="X206" s="113" t="n">
        <f aca="false">IF(N206&gt;0,X204,0)</f>
        <v>0</v>
      </c>
      <c r="Y206" s="56" t="n">
        <f aca="false">IF(SUM(AE206)-AA201+IF(AC206=0,AE204,0)&lt;0,0,SUM(AE206)-AA201+IF(AC206=0,AE204,0))</f>
        <v>0</v>
      </c>
      <c r="Z206" s="56" t="n">
        <f aca="false">IF(N206-Z201&lt;0,0,N206-Z201)</f>
        <v>0</v>
      </c>
      <c r="AA206" s="56" t="n">
        <f aca="false">SUM(AF206)+IF(AC206=0,AF204,0)</f>
        <v>0</v>
      </c>
      <c r="AB206" s="56" t="n">
        <f aca="false">IF(Y206-AA206&lt;0,0,Y206-AA206)</f>
        <v>0</v>
      </c>
      <c r="AC206" s="42" t="n">
        <f aca="false">COUNTIF(C206,"=1")</f>
        <v>0</v>
      </c>
      <c r="AD206" s="56" t="str">
        <f aca="false">IF(C206=7,AB206,"")</f>
        <v/>
      </c>
      <c r="AE206" s="56" t="n">
        <f aca="false">IF(OR(C206=1,D206="休"),0,N206)</f>
        <v>0</v>
      </c>
      <c r="AF206" s="56" t="n">
        <f aca="false">IF(C206=1,0,Z206)</f>
        <v>0</v>
      </c>
    </row>
    <row r="207" customFormat="false" ht="13.2" hidden="false" customHeight="false" outlineLevel="0" collapsed="false">
      <c r="A207" s="98" t="n">
        <v>2</v>
      </c>
      <c r="B207" s="99" t="n">
        <f aca="false">B205+A207</f>
        <v>46024</v>
      </c>
      <c r="C207" s="100" t="n">
        <f aca="false">IF(B207="","",WEEKDAY(B207,1))</f>
        <v>6</v>
      </c>
      <c r="D207" s="101"/>
      <c r="E207" s="102"/>
      <c r="F207" s="102"/>
      <c r="G207" s="102"/>
      <c r="H207" s="103"/>
      <c r="I207" s="103"/>
      <c r="J207" s="103"/>
      <c r="K207" s="103"/>
      <c r="L207" s="103"/>
      <c r="M207" s="103"/>
      <c r="N207" s="104" t="n">
        <f aca="false">SUM(O207:S207)</f>
        <v>0</v>
      </c>
      <c r="O207" s="105" t="n">
        <f aca="false">IF(F207=(E207+G207),0,F207-(E207+G207))</f>
        <v>0</v>
      </c>
      <c r="P207" s="106" t="n">
        <f aca="false">IF(D207&lt;&gt;"",0,(IF(I207=H207+J207,0,I207-H207-J207)))</f>
        <v>0</v>
      </c>
      <c r="Q207" s="107" t="n">
        <f aca="false">IF(D207&lt;&gt;"",0,(IF(L207=K207+M207,0,L207-K207-M207)))</f>
        <v>0</v>
      </c>
      <c r="R207" s="108" t="n">
        <f aca="false">IF(D207&lt;&gt;"",I207-H207-J207,0)</f>
        <v>0</v>
      </c>
      <c r="S207" s="108" t="n">
        <f aca="false">IF(D207&lt;&gt;"",L207-K207-M207,0)</f>
        <v>0</v>
      </c>
      <c r="T207" s="109" t="n">
        <f aca="false">IF(E202="日給",IF(O207&gt;0,F202,0),(F207-E207-G207)/B201*IF(D207="研",F201,IF(D207="特",H201,F202)))</f>
        <v>0</v>
      </c>
      <c r="U207" s="110" t="n">
        <f aca="false">(I207-H207-J207)/B201*I202</f>
        <v>0</v>
      </c>
      <c r="V207" s="111" t="n">
        <f aca="false">(L207-K207-M207)/B201*L202</f>
        <v>0</v>
      </c>
      <c r="W207" s="114" t="n">
        <f aca="false">IF(D207&lt;&gt;"",IF(E203="休日給",IF(O207&gt;0,F203-F202,0),(O207/B201*(F203-F202))+(R207/B201*(I203-I202))+(S207/B201*(L203-L202))),0)</f>
        <v>0</v>
      </c>
      <c r="X207" s="115" t="n">
        <f aca="false">IF(N207&gt;0,X204,0)</f>
        <v>0</v>
      </c>
      <c r="Y207" s="56" t="n">
        <f aca="false">IF(SUM(AE206:AE207)-AA201+IF(AC207=0,AE204,0)&lt;0,0,SUM(AE206:AE207)-AA201+IF(AC207=0,AE204,0))</f>
        <v>0</v>
      </c>
      <c r="Z207" s="56" t="n">
        <f aca="false">IF(N207-Z201&lt;0,0,N207-Z201)</f>
        <v>0</v>
      </c>
      <c r="AA207" s="56" t="n">
        <f aca="false">SUM(AF206:AF207)+IF(AC207=0,AF204,0)</f>
        <v>0</v>
      </c>
      <c r="AB207" s="56" t="n">
        <f aca="false">IF(Y207-AA207&lt;0,0,Y207-AA207)</f>
        <v>0</v>
      </c>
      <c r="AC207" s="42" t="n">
        <f aca="false">COUNTIF(C206:C207,"=1")</f>
        <v>0</v>
      </c>
      <c r="AD207" s="56" t="str">
        <f aca="false">IF(C207=7,AB207,"")</f>
        <v/>
      </c>
      <c r="AE207" s="56" t="n">
        <f aca="false">IF(OR(C207=1,D207="休"),0,N207)</f>
        <v>0</v>
      </c>
      <c r="AF207" s="56" t="n">
        <f aca="false">IF(C207=1,0,Z207)</f>
        <v>0</v>
      </c>
    </row>
    <row r="208" customFormat="false" ht="13.2" hidden="false" customHeight="false" outlineLevel="0" collapsed="false">
      <c r="A208" s="98" t="n">
        <v>3</v>
      </c>
      <c r="B208" s="99" t="n">
        <f aca="false">B205+A208</f>
        <v>46025</v>
      </c>
      <c r="C208" s="100" t="n">
        <f aca="false">IF(B208="","",WEEKDAY(B208,1))</f>
        <v>7</v>
      </c>
      <c r="D208" s="101"/>
      <c r="E208" s="102"/>
      <c r="F208" s="102"/>
      <c r="G208" s="102"/>
      <c r="H208" s="103"/>
      <c r="I208" s="103"/>
      <c r="J208" s="103"/>
      <c r="K208" s="103"/>
      <c r="L208" s="103"/>
      <c r="M208" s="103"/>
      <c r="N208" s="104" t="n">
        <f aca="false">SUM(O208:S208)</f>
        <v>0</v>
      </c>
      <c r="O208" s="105" t="n">
        <f aca="false">IF(F208=(E208+G208),0,F208-(E208+G208))</f>
        <v>0</v>
      </c>
      <c r="P208" s="106" t="n">
        <f aca="false">IF(D208&lt;&gt;"",0,(IF(I208=H208+J208,0,I208-H208-J208)))</f>
        <v>0</v>
      </c>
      <c r="Q208" s="107" t="n">
        <f aca="false">IF(D208&lt;&gt;"",0,(IF(L208=K208+M208,0,L208-K208-M208)))</f>
        <v>0</v>
      </c>
      <c r="R208" s="108" t="n">
        <f aca="false">IF(D208&lt;&gt;"",I208-H208-J208,0)</f>
        <v>0</v>
      </c>
      <c r="S208" s="108" t="n">
        <f aca="false">IF(D208&lt;&gt;"",L208-K208-M208,0)</f>
        <v>0</v>
      </c>
      <c r="T208" s="109" t="n">
        <f aca="false">IF(E202="日給",IF(O208&gt;0,F202,0),(F208-E208-G208)/B201*IF(D208="研",F201,IF(D208="特",H201,F202)))</f>
        <v>0</v>
      </c>
      <c r="U208" s="110" t="n">
        <f aca="false">(I208-H208-J208)/B201*I202</f>
        <v>0</v>
      </c>
      <c r="V208" s="111" t="n">
        <f aca="false">(L208-K208-M208)/B201*L202</f>
        <v>0</v>
      </c>
      <c r="W208" s="114" t="n">
        <f aca="false">IF(D208&lt;&gt;"",IF(E203="休日給",IF(O208&gt;0,F203-F202,0),(O208/B201*(F203-F202))+(R208/B201*(I203-I202))+(S208/B201*(L203-L202))),0)</f>
        <v>0</v>
      </c>
      <c r="X208" s="115" t="n">
        <f aca="false">IF(N208&gt;0,X204,0)</f>
        <v>0</v>
      </c>
      <c r="Y208" s="56" t="n">
        <f aca="false">IF(SUM(AE206:AE208)-AA201+IF(AC208=0,AE204,0)&lt;0,0,SUM(AE206:AE208)-AA201+IF(AC208=0,AE204,0))</f>
        <v>0</v>
      </c>
      <c r="Z208" s="56" t="n">
        <f aca="false">IF(N208-Z201&lt;0,0,N208-Z201)</f>
        <v>0</v>
      </c>
      <c r="AA208" s="56" t="n">
        <f aca="false">SUM(AF206:AF208)+IF(AC208=0,AF204,0)</f>
        <v>0</v>
      </c>
      <c r="AB208" s="56" t="n">
        <f aca="false">IF(Y208-AA208&lt;0,0,Y208-AA208)</f>
        <v>0</v>
      </c>
      <c r="AC208" s="42" t="n">
        <f aca="false">COUNTIF(C206:C208,"=1")</f>
        <v>0</v>
      </c>
      <c r="AD208" s="56" t="n">
        <f aca="false">IF(C208=7,AB208,"")</f>
        <v>0</v>
      </c>
      <c r="AE208" s="56" t="n">
        <f aca="false">IF(OR(C208=1,D208="休"),0,N208)</f>
        <v>0</v>
      </c>
      <c r="AF208" s="56" t="n">
        <f aca="false">IF(C208=1,0,Z208)</f>
        <v>0</v>
      </c>
    </row>
    <row r="209" customFormat="false" ht="13.2" hidden="false" customHeight="false" outlineLevel="0" collapsed="false">
      <c r="A209" s="98" t="n">
        <v>4</v>
      </c>
      <c r="B209" s="99" t="n">
        <f aca="false">B205+A209</f>
        <v>46026</v>
      </c>
      <c r="C209" s="100" t="n">
        <f aca="false">IF(B209="","",WEEKDAY(B209,1))</f>
        <v>1</v>
      </c>
      <c r="D209" s="116" t="s">
        <v>28</v>
      </c>
      <c r="E209" s="102"/>
      <c r="F209" s="102"/>
      <c r="G209" s="102"/>
      <c r="H209" s="103"/>
      <c r="I209" s="103"/>
      <c r="J209" s="103"/>
      <c r="K209" s="103"/>
      <c r="L209" s="103"/>
      <c r="M209" s="103"/>
      <c r="N209" s="104" t="n">
        <f aca="false">SUM(O209:S209)</f>
        <v>0</v>
      </c>
      <c r="O209" s="105" t="n">
        <f aca="false">IF(F209=(E209+G209),0,F209-(E209+G209))</f>
        <v>0</v>
      </c>
      <c r="P209" s="106" t="n">
        <f aca="false">IF(D209&lt;&gt;"",0,(IF(I209=H209+J209,0,I209-H209-J209)))</f>
        <v>0</v>
      </c>
      <c r="Q209" s="107" t="n">
        <f aca="false">IF(D209&lt;&gt;"",0,(IF(L209=K209+M209,0,L209-K209-M209)))</f>
        <v>0</v>
      </c>
      <c r="R209" s="108" t="n">
        <f aca="false">IF(D209&lt;&gt;"",I209-H209-J209,0)</f>
        <v>0</v>
      </c>
      <c r="S209" s="108" t="n">
        <f aca="false">IF(D209&lt;&gt;"",L209-K209-M209,0)</f>
        <v>0</v>
      </c>
      <c r="T209" s="109" t="n">
        <f aca="false">IF(E202="日給",IF(O209&gt;0,F202,0),(F209-E209-G209)/B201*IF(D209="研",F201,IF(D209="特",H201,F202)))</f>
        <v>0</v>
      </c>
      <c r="U209" s="110" t="n">
        <f aca="false">(I209-H209-J209)/B201*I202</f>
        <v>0</v>
      </c>
      <c r="V209" s="111" t="n">
        <f aca="false">(L209-K209-M209)/B201*L202</f>
        <v>0</v>
      </c>
      <c r="W209" s="114" t="n">
        <f aca="false">IF(D209&lt;&gt;"",IF(E203="休日給",IF(O209&gt;0,F203-F202,0),(O209/B201*(F203-F202))+(R209/B201*(I203-I202))+(S209/B201*(L203-L202))),0)</f>
        <v>0</v>
      </c>
      <c r="X209" s="115" t="n">
        <f aca="false">IF(N209&gt;0,X204,0)</f>
        <v>0</v>
      </c>
      <c r="Y209" s="56" t="n">
        <f aca="false">IF(SUM(AE206:AE209)-AA201+IF(AC209=0,AE204,0)&lt;0,0,SUM(AE206:AE209)-AA201+IF(AC209=0,AE204,0))</f>
        <v>0</v>
      </c>
      <c r="Z209" s="56" t="n">
        <f aca="false">IF(N209-Z201&lt;0,0,N209-Z201)</f>
        <v>0</v>
      </c>
      <c r="AA209" s="56" t="n">
        <f aca="false">SUM(AF206:AF209)+IF(AC209=0,AF204,0)</f>
        <v>0</v>
      </c>
      <c r="AB209" s="56" t="n">
        <f aca="false">IF(Y209-AA209&lt;0,0,Y209-AA209)</f>
        <v>0</v>
      </c>
      <c r="AC209" s="42" t="n">
        <f aca="false">COUNTIF(C206:C209,"=1")</f>
        <v>1</v>
      </c>
      <c r="AD209" s="56" t="str">
        <f aca="false">IF(C209=7,AB209,"")</f>
        <v/>
      </c>
      <c r="AE209" s="56" t="n">
        <f aca="false">IF(OR(C209=1,D209="休"),0,N209)</f>
        <v>0</v>
      </c>
      <c r="AF209" s="56" t="n">
        <f aca="false">IF(C209=1,0,Z209)</f>
        <v>0</v>
      </c>
    </row>
    <row r="210" customFormat="false" ht="13.2" hidden="false" customHeight="false" outlineLevel="0" collapsed="false">
      <c r="A210" s="98" t="n">
        <v>5</v>
      </c>
      <c r="B210" s="99" t="n">
        <f aca="false">B205+A210</f>
        <v>46027</v>
      </c>
      <c r="C210" s="100" t="n">
        <f aca="false">IF(B210="","",WEEKDAY(B210,1))</f>
        <v>2</v>
      </c>
      <c r="D210" s="101"/>
      <c r="E210" s="102"/>
      <c r="F210" s="102"/>
      <c r="G210" s="102"/>
      <c r="H210" s="103"/>
      <c r="I210" s="103"/>
      <c r="J210" s="103"/>
      <c r="K210" s="103"/>
      <c r="L210" s="103"/>
      <c r="M210" s="103"/>
      <c r="N210" s="104" t="n">
        <f aca="false">SUM(O210:S210)</f>
        <v>0</v>
      </c>
      <c r="O210" s="105" t="n">
        <f aca="false">IF(F210=(E210+G210),0,F210-(E210+G210))</f>
        <v>0</v>
      </c>
      <c r="P210" s="106" t="n">
        <f aca="false">IF(D210&lt;&gt;"",0,(IF(I210=H210+J210,0,I210-H210-J210)))</f>
        <v>0</v>
      </c>
      <c r="Q210" s="107" t="n">
        <f aca="false">IF(D210&lt;&gt;"",0,(IF(L210=K210+M210,0,L210-K210-M210)))</f>
        <v>0</v>
      </c>
      <c r="R210" s="108" t="n">
        <f aca="false">IF(D210&lt;&gt;"",I210-H210-J210,0)</f>
        <v>0</v>
      </c>
      <c r="S210" s="108" t="n">
        <f aca="false">IF(D210&lt;&gt;"",L210-K210-M210,0)</f>
        <v>0</v>
      </c>
      <c r="T210" s="109" t="n">
        <f aca="false">IF(E202="日給",IF(O210&gt;0,F202,0),(F210-E210-G210)/B201*IF(D210="研",F201,IF(D210="特",H201,F202)))</f>
        <v>0</v>
      </c>
      <c r="U210" s="110" t="n">
        <f aca="false">(I210-H210-J210)/B201*I202</f>
        <v>0</v>
      </c>
      <c r="V210" s="111" t="n">
        <f aca="false">(L210-K210-M210)/B201*L202</f>
        <v>0</v>
      </c>
      <c r="W210" s="114" t="n">
        <f aca="false">IF(D210&lt;&gt;"",IF(E203="休日給",IF(O210&gt;0,F203-F202,0),(O210/B201*(F203-F202))+(R210/B201*(I203-I202))+(S210/B201*(L203-L202))),0)</f>
        <v>0</v>
      </c>
      <c r="X210" s="115" t="n">
        <f aca="false">IF(N210&gt;0,X204,0)</f>
        <v>0</v>
      </c>
      <c r="Y210" s="56" t="n">
        <f aca="false">IF(SUM(AE206:AE210)-AA201+IF(AC210=0,AE204,0)&lt;0,0,SUM(AE206:AE210)-AA201+IF(AC210=0,AE204,0))</f>
        <v>0</v>
      </c>
      <c r="Z210" s="56" t="n">
        <f aca="false">IF(N210-Z201&lt;0,0,N210-Z201)</f>
        <v>0</v>
      </c>
      <c r="AA210" s="56" t="n">
        <f aca="false">SUM(AF206:AF210)+IF(AC210=0,AF204,0)</f>
        <v>0</v>
      </c>
      <c r="AB210" s="56" t="n">
        <f aca="false">IF(Y210-AA210&lt;0,0,Y210-AA210)</f>
        <v>0</v>
      </c>
      <c r="AC210" s="42" t="n">
        <f aca="false">COUNTIF(C206:C210,"=1")</f>
        <v>1</v>
      </c>
      <c r="AD210" s="56" t="str">
        <f aca="false">IF(C210=7,AB210,"")</f>
        <v/>
      </c>
      <c r="AE210" s="56" t="n">
        <f aca="false">IF(OR(C210=1,D210="休"),0,N210)</f>
        <v>0</v>
      </c>
      <c r="AF210" s="56" t="n">
        <f aca="false">IF(C210=1,0,Z210)</f>
        <v>0</v>
      </c>
    </row>
    <row r="211" customFormat="false" ht="13.2" hidden="false" customHeight="false" outlineLevel="0" collapsed="false">
      <c r="A211" s="98" t="n">
        <v>6</v>
      </c>
      <c r="B211" s="99" t="n">
        <f aca="false">B205+A211</f>
        <v>46028</v>
      </c>
      <c r="C211" s="100" t="n">
        <f aca="false">IF(B211="","",WEEKDAY(B211,1))</f>
        <v>3</v>
      </c>
      <c r="D211" s="101"/>
      <c r="E211" s="102"/>
      <c r="F211" s="102"/>
      <c r="G211" s="102"/>
      <c r="H211" s="103"/>
      <c r="I211" s="103"/>
      <c r="J211" s="103"/>
      <c r="K211" s="103"/>
      <c r="L211" s="103"/>
      <c r="M211" s="103"/>
      <c r="N211" s="104" t="n">
        <f aca="false">SUM(O211:S211)</f>
        <v>0</v>
      </c>
      <c r="O211" s="105" t="n">
        <f aca="false">IF(F211=(E211+G211),0,F211-(E211+G211))</f>
        <v>0</v>
      </c>
      <c r="P211" s="106" t="n">
        <f aca="false">IF(D211&lt;&gt;"",0,(IF(I211=H211+J211,0,I211-H211-J211)))</f>
        <v>0</v>
      </c>
      <c r="Q211" s="107" t="n">
        <f aca="false">IF(D211&lt;&gt;"",0,(IF(L211=K211+M211,0,L211-K211-M211)))</f>
        <v>0</v>
      </c>
      <c r="R211" s="108" t="n">
        <f aca="false">IF(D211&lt;&gt;"",I211-H211-J211,0)</f>
        <v>0</v>
      </c>
      <c r="S211" s="108" t="n">
        <f aca="false">IF(D211&lt;&gt;"",L211-K211-M211,0)</f>
        <v>0</v>
      </c>
      <c r="T211" s="109" t="n">
        <f aca="false">IF(E202="日給",IF(O211&gt;0,F202,0),(F211-E211-G211)/B201*IF(D211="研",F201,IF(D211="特",H201,F202)))</f>
        <v>0</v>
      </c>
      <c r="U211" s="110" t="n">
        <f aca="false">(I211-H211-J211)/B201*I202</f>
        <v>0</v>
      </c>
      <c r="V211" s="111" t="n">
        <f aca="false">(L211-K211-M211)/B201*L202</f>
        <v>0</v>
      </c>
      <c r="W211" s="114" t="n">
        <f aca="false">IF(D211&lt;&gt;"",IF(E203="休日給",IF(O211&gt;0,F203-F202,0),(O211/B201*(F203-F202))+(R211/B201*(I203-I202))+(S211/B201*(L203-L202))),0)</f>
        <v>0</v>
      </c>
      <c r="X211" s="115" t="n">
        <f aca="false">IF(N211&gt;0,X204,0)</f>
        <v>0</v>
      </c>
      <c r="Y211" s="56" t="n">
        <f aca="false">IF(SUM(AE206:AE211)-AA201+IF(AC211=0,AE204,0)&lt;0,0,SUM(AE206:AE211)-AA201+IF(AC211=0,AE204,0))</f>
        <v>0</v>
      </c>
      <c r="Z211" s="56" t="n">
        <f aca="false">IF(N211-Z201&lt;0,0,N211-Z201)</f>
        <v>0</v>
      </c>
      <c r="AA211" s="56" t="n">
        <f aca="false">SUM(AF206:AF211)+IF(AC211=0,AF204,0)</f>
        <v>0</v>
      </c>
      <c r="AB211" s="56" t="n">
        <f aca="false">IF(Y211-AA211&lt;0,0,Y211-AA211)</f>
        <v>0</v>
      </c>
      <c r="AC211" s="42" t="n">
        <f aca="false">COUNTIF(C206:C211,"=1")</f>
        <v>1</v>
      </c>
      <c r="AD211" s="56" t="str">
        <f aca="false">IF(C211=7,AB211,"")</f>
        <v/>
      </c>
      <c r="AE211" s="56" t="n">
        <f aca="false">IF(OR(C211=1,D211="休"),0,N211)</f>
        <v>0</v>
      </c>
      <c r="AF211" s="56" t="n">
        <f aca="false">IF(C211=1,0,Z211)</f>
        <v>0</v>
      </c>
    </row>
    <row r="212" customFormat="false" ht="13.2" hidden="false" customHeight="false" outlineLevel="0" collapsed="false">
      <c r="A212" s="98" t="n">
        <v>7</v>
      </c>
      <c r="B212" s="99" t="n">
        <f aca="false">B205+A212</f>
        <v>46029</v>
      </c>
      <c r="C212" s="100" t="n">
        <f aca="false">IF(B212="","",WEEKDAY(B212,1))</f>
        <v>4</v>
      </c>
      <c r="D212" s="101"/>
      <c r="E212" s="102"/>
      <c r="F212" s="102"/>
      <c r="G212" s="102"/>
      <c r="H212" s="103"/>
      <c r="I212" s="103"/>
      <c r="J212" s="103"/>
      <c r="K212" s="103"/>
      <c r="L212" s="103"/>
      <c r="M212" s="103"/>
      <c r="N212" s="104" t="n">
        <f aca="false">SUM(O212:S212)</f>
        <v>0</v>
      </c>
      <c r="O212" s="105" t="n">
        <f aca="false">IF(F212=(E212+G212),0,F212-(E212+G212))</f>
        <v>0</v>
      </c>
      <c r="P212" s="106" t="n">
        <f aca="false">IF(D212&lt;&gt;"",0,(IF(I212=H212+J212,0,I212-H212-J212)))</f>
        <v>0</v>
      </c>
      <c r="Q212" s="107" t="n">
        <f aca="false">IF(D212&lt;&gt;"",0,(IF(L212=K212+M212,0,L212-K212-M212)))</f>
        <v>0</v>
      </c>
      <c r="R212" s="108" t="n">
        <f aca="false">IF(D212&lt;&gt;"",I212-H212-J212,0)</f>
        <v>0</v>
      </c>
      <c r="S212" s="108" t="n">
        <f aca="false">IF(D212&lt;&gt;"",L212-K212-M212,0)</f>
        <v>0</v>
      </c>
      <c r="T212" s="109" t="n">
        <f aca="false">IF(E202="日給",IF(O212&gt;0,F202,0),(F212-E212-G212)/B201*IF(D212="研",F201,IF(D212="特",H201,F202)))</f>
        <v>0</v>
      </c>
      <c r="U212" s="110" t="n">
        <f aca="false">(I212-H212-J212)/B201*I202</f>
        <v>0</v>
      </c>
      <c r="V212" s="111" t="n">
        <f aca="false">(L212-K212-M212)/B201*L202</f>
        <v>0</v>
      </c>
      <c r="W212" s="114" t="n">
        <f aca="false">IF(D212&lt;&gt;"",IF(E203="休日給",IF(O212&gt;0,F203-F202,0),(O212/B201*(F203-F202))+(R212/B201*(I203-I202))+(S212/B201*(L203-L202))),0)</f>
        <v>0</v>
      </c>
      <c r="X212" s="115" t="n">
        <f aca="false">IF(N212&gt;0,X204,0)</f>
        <v>0</v>
      </c>
      <c r="Y212" s="56" t="n">
        <f aca="false">IF(SUM(AE206:AE212)-AA201+IF(AC212=0,AE204,0)&lt;0,0,SUM(AE206:AE212)-AA201+IF(AC212=0,AE204,0))</f>
        <v>0</v>
      </c>
      <c r="Z212" s="56" t="n">
        <f aca="false">IF(N212-Z201&lt;0,0,N212-Z201)</f>
        <v>0</v>
      </c>
      <c r="AA212" s="56" t="n">
        <f aca="false">SUM(AF206:AF212)+IF(AC212=0,AF204,0)</f>
        <v>0</v>
      </c>
      <c r="AB212" s="56" t="n">
        <f aca="false">IF(Y212-AA212&lt;0,0,Y212-AA212)</f>
        <v>0</v>
      </c>
      <c r="AC212" s="42" t="n">
        <f aca="false">COUNTIF(C206:C212,"=1")</f>
        <v>1</v>
      </c>
      <c r="AD212" s="56" t="str">
        <f aca="false">IF(C212=7,AB212,"")</f>
        <v/>
      </c>
      <c r="AE212" s="56" t="n">
        <f aca="false">IF(OR(C212=1,D212="休"),0,N212)</f>
        <v>0</v>
      </c>
      <c r="AF212" s="56" t="n">
        <f aca="false">IF(C212=1,0,Z212)</f>
        <v>0</v>
      </c>
    </row>
    <row r="213" customFormat="false" ht="13.2" hidden="false" customHeight="false" outlineLevel="0" collapsed="false">
      <c r="A213" s="98" t="n">
        <v>8</v>
      </c>
      <c r="B213" s="99" t="n">
        <f aca="false">B205+A213</f>
        <v>46030</v>
      </c>
      <c r="C213" s="100" t="n">
        <f aca="false">IF(B213="","",WEEKDAY(B213,1))</f>
        <v>5</v>
      </c>
      <c r="D213" s="101"/>
      <c r="E213" s="102"/>
      <c r="F213" s="102"/>
      <c r="G213" s="102"/>
      <c r="H213" s="103"/>
      <c r="I213" s="103"/>
      <c r="J213" s="103"/>
      <c r="K213" s="103"/>
      <c r="L213" s="103"/>
      <c r="M213" s="103"/>
      <c r="N213" s="104" t="n">
        <f aca="false">SUM(O213:S213)</f>
        <v>0</v>
      </c>
      <c r="O213" s="105" t="n">
        <f aca="false">IF(F213=(E213+G213),0,F213-(E213+G213))</f>
        <v>0</v>
      </c>
      <c r="P213" s="106" t="n">
        <f aca="false">IF(D213&lt;&gt;"",0,(IF(I213=H213+J213,0,I213-H213-J213)))</f>
        <v>0</v>
      </c>
      <c r="Q213" s="107" t="n">
        <f aca="false">IF(D213&lt;&gt;"",0,(IF(L213=K213+M213,0,L213-K213-M213)))</f>
        <v>0</v>
      </c>
      <c r="R213" s="108" t="n">
        <f aca="false">IF(D213&lt;&gt;"",I213-H213-J213,0)</f>
        <v>0</v>
      </c>
      <c r="S213" s="108" t="n">
        <f aca="false">IF(D213&lt;&gt;"",L213-K213-M213,0)</f>
        <v>0</v>
      </c>
      <c r="T213" s="109" t="n">
        <f aca="false">IF(E202="日給",IF(O213&gt;0,F202,0),(F213-E213-G213)/B201*IF(D213="研",F201,IF(D213="特",H201,F202)))</f>
        <v>0</v>
      </c>
      <c r="U213" s="110" t="n">
        <f aca="false">(I213-H213-J213)/B201*I202</f>
        <v>0</v>
      </c>
      <c r="V213" s="111" t="n">
        <f aca="false">(L213-K213-M213)/B201*L202</f>
        <v>0</v>
      </c>
      <c r="W213" s="114" t="n">
        <f aca="false">IF(D213&lt;&gt;"",IF(E203="休日給",IF(O213&gt;0,F203-F202,0),(O213/B201*(F203-F202))+(R213/B201*(I203-I202))+(S213/B201*(L203-L202))),0)</f>
        <v>0</v>
      </c>
      <c r="X213" s="115" t="n">
        <f aca="false">IF(N213&gt;0,X204,0)</f>
        <v>0</v>
      </c>
      <c r="Y213" s="56" t="n">
        <f aca="false">IF(SUM(AE207:AE213)-AA201&lt;0,0,SUM(AE207:AE213)-AA201)</f>
        <v>0</v>
      </c>
      <c r="Z213" s="56" t="n">
        <f aca="false">IF(N213-Z201&lt;0,0,N213-Z201)</f>
        <v>0</v>
      </c>
      <c r="AA213" s="56" t="n">
        <f aca="false">SUM(AF207:AF213)</f>
        <v>0</v>
      </c>
      <c r="AB213" s="56" t="n">
        <f aca="false">IF(Y213-AA213&lt;0,0,Y213-AA213)</f>
        <v>0</v>
      </c>
      <c r="AD213" s="56" t="str">
        <f aca="false">IF(C213=7,AB213,"")</f>
        <v/>
      </c>
      <c r="AE213" s="56" t="n">
        <f aca="false">IF(OR(C213=1,D213="休"),0,N213)</f>
        <v>0</v>
      </c>
      <c r="AF213" s="56" t="n">
        <f aca="false">IF(C213=1,0,Z213)</f>
        <v>0</v>
      </c>
    </row>
    <row r="214" customFormat="false" ht="13.2" hidden="false" customHeight="false" outlineLevel="0" collapsed="false">
      <c r="A214" s="98" t="n">
        <v>9</v>
      </c>
      <c r="B214" s="99" t="n">
        <f aca="false">B205+A214</f>
        <v>46031</v>
      </c>
      <c r="C214" s="100" t="n">
        <f aca="false">IF(B214="","",WEEKDAY(B214,1))</f>
        <v>6</v>
      </c>
      <c r="D214" s="101"/>
      <c r="E214" s="102"/>
      <c r="F214" s="102"/>
      <c r="G214" s="102"/>
      <c r="H214" s="103"/>
      <c r="I214" s="103"/>
      <c r="J214" s="103"/>
      <c r="K214" s="103"/>
      <c r="L214" s="103"/>
      <c r="M214" s="103"/>
      <c r="N214" s="104" t="n">
        <f aca="false">SUM(O214:S214)</f>
        <v>0</v>
      </c>
      <c r="O214" s="105" t="n">
        <f aca="false">IF(F214=(E214+G214),0,F214-(E214+G214))</f>
        <v>0</v>
      </c>
      <c r="P214" s="106" t="n">
        <f aca="false">IF(D214&lt;&gt;"",0,(IF(I214=H214+J214,0,I214-H214-J214)))</f>
        <v>0</v>
      </c>
      <c r="Q214" s="107" t="n">
        <f aca="false">IF(D214&lt;&gt;"",0,(IF(L214=K214+M214,0,L214-K214-M214)))</f>
        <v>0</v>
      </c>
      <c r="R214" s="108" t="n">
        <f aca="false">IF(D214&lt;&gt;"",I214-H214-J214,0)</f>
        <v>0</v>
      </c>
      <c r="S214" s="108" t="n">
        <f aca="false">IF(D214&lt;&gt;"",L214-K214-M214,0)</f>
        <v>0</v>
      </c>
      <c r="T214" s="109" t="n">
        <f aca="false">IF(E202="日給",IF(O214&gt;0,F202,0),(F214-E214-G214)/B201*IF(D214="研",F201,IF(D214="特",H201,F202)))</f>
        <v>0</v>
      </c>
      <c r="U214" s="110" t="n">
        <f aca="false">(I214-H214-J214)/B201*I202</f>
        <v>0</v>
      </c>
      <c r="V214" s="111" t="n">
        <f aca="false">(L214-K214-M214)/B201*L202</f>
        <v>0</v>
      </c>
      <c r="W214" s="114" t="n">
        <f aca="false">IF(D214&lt;&gt;"",IF(E203="休日給",IF(O214&gt;0,F203-F202,0),(O214/B201*(F203-F202))+(R214/B201*(I203-I202))+(S214/B201*(L203-L202))),0)</f>
        <v>0</v>
      </c>
      <c r="X214" s="115" t="n">
        <f aca="false">IF(N214&gt;0,X204,0)</f>
        <v>0</v>
      </c>
      <c r="Y214" s="56" t="n">
        <f aca="false">IF(SUM(AE208:AE214)-AA201&lt;0,0,SUM(AE208:AE214)-AA201)</f>
        <v>0</v>
      </c>
      <c r="Z214" s="56" t="n">
        <f aca="false">IF(N214-Z201&lt;0,0,N214-Z201)</f>
        <v>0</v>
      </c>
      <c r="AA214" s="56" t="n">
        <f aca="false">SUM(AF208:AF214)</f>
        <v>0</v>
      </c>
      <c r="AB214" s="56" t="n">
        <f aca="false">IF(Y214-AA214&lt;0,0,Y214-AA214)</f>
        <v>0</v>
      </c>
      <c r="AD214" s="56" t="str">
        <f aca="false">IF(C214=7,AB214,"")</f>
        <v/>
      </c>
      <c r="AE214" s="56" t="n">
        <f aca="false">IF(OR(C214=1,D214="休"),0,N214)</f>
        <v>0</v>
      </c>
      <c r="AF214" s="56" t="n">
        <f aca="false">IF(C214=1,0,Z214)</f>
        <v>0</v>
      </c>
    </row>
    <row r="215" customFormat="false" ht="13.2" hidden="false" customHeight="false" outlineLevel="0" collapsed="false">
      <c r="A215" s="98" t="n">
        <v>10</v>
      </c>
      <c r="B215" s="99" t="n">
        <f aca="false">B205+A215</f>
        <v>46032</v>
      </c>
      <c r="C215" s="100" t="n">
        <f aca="false">IF(B215="","",WEEKDAY(B215,1))</f>
        <v>7</v>
      </c>
      <c r="D215" s="101"/>
      <c r="E215" s="102"/>
      <c r="F215" s="102"/>
      <c r="G215" s="102"/>
      <c r="H215" s="103"/>
      <c r="I215" s="103"/>
      <c r="J215" s="103"/>
      <c r="K215" s="103"/>
      <c r="L215" s="103"/>
      <c r="M215" s="103"/>
      <c r="N215" s="104" t="n">
        <f aca="false">SUM(O215:S215)</f>
        <v>0</v>
      </c>
      <c r="O215" s="105" t="n">
        <f aca="false">IF(F215=(E215+G215),0,F215-(E215+G215))</f>
        <v>0</v>
      </c>
      <c r="P215" s="106" t="n">
        <f aca="false">IF(D215&lt;&gt;"",0,(IF(I215=H215+J215,0,I215-H215-J215)))</f>
        <v>0</v>
      </c>
      <c r="Q215" s="107" t="n">
        <f aca="false">IF(D215&lt;&gt;"",0,(IF(L215=K215+M215,0,L215-K215-M215)))</f>
        <v>0</v>
      </c>
      <c r="R215" s="108" t="n">
        <f aca="false">IF(D215&lt;&gt;"",I215-H215-J215,0)</f>
        <v>0</v>
      </c>
      <c r="S215" s="108" t="n">
        <f aca="false">IF(D215&lt;&gt;"",L215-K215-M215,0)</f>
        <v>0</v>
      </c>
      <c r="T215" s="109" t="n">
        <f aca="false">IF(E202="日給",IF(O215&gt;0,F202,0),(F215-E215-G215)/B201*IF(D215="研",F201,IF(D215="特",H201,F202)))</f>
        <v>0</v>
      </c>
      <c r="U215" s="110" t="n">
        <f aca="false">(I215-H215-J215)/B201*I202</f>
        <v>0</v>
      </c>
      <c r="V215" s="111" t="n">
        <f aca="false">(L215-K215-M215)/B201*L202</f>
        <v>0</v>
      </c>
      <c r="W215" s="114" t="n">
        <f aca="false">IF(D215&lt;&gt;"",IF(E203="休日給",IF(O215&gt;0,F203-F202,0),(O215/B201*(F203-F202))+(R215/B201*(I203-I202))+(S215/B201*(L203-L202))),0)</f>
        <v>0</v>
      </c>
      <c r="X215" s="115" t="n">
        <f aca="false">IF(N215&gt;0,X204,0)</f>
        <v>0</v>
      </c>
      <c r="Y215" s="56" t="n">
        <f aca="false">IF(SUM(AE209:AE215)-AA201&lt;0,0,SUM(AE209:AE215)-AA201)</f>
        <v>0</v>
      </c>
      <c r="Z215" s="56" t="n">
        <f aca="false">IF(N215-Z201&lt;0,0,N215-Z201)</f>
        <v>0</v>
      </c>
      <c r="AA215" s="56" t="n">
        <f aca="false">SUM(AF209:AF215)</f>
        <v>0</v>
      </c>
      <c r="AB215" s="56" t="n">
        <f aca="false">IF(Y215-AA215&lt;0,0,Y215-AA215)</f>
        <v>0</v>
      </c>
      <c r="AD215" s="56" t="n">
        <f aca="false">IF(C215=7,AB215,"")</f>
        <v>0</v>
      </c>
      <c r="AE215" s="56" t="n">
        <f aca="false">IF(OR(C215=1,D215="休"),0,N215)</f>
        <v>0</v>
      </c>
      <c r="AF215" s="56" t="n">
        <f aca="false">IF(C215=1,0,Z215)</f>
        <v>0</v>
      </c>
    </row>
    <row r="216" customFormat="false" ht="13.2" hidden="false" customHeight="false" outlineLevel="0" collapsed="false">
      <c r="A216" s="98" t="n">
        <v>11</v>
      </c>
      <c r="B216" s="99" t="n">
        <f aca="false">B205+A216</f>
        <v>46033</v>
      </c>
      <c r="C216" s="100" t="n">
        <f aca="false">IF(B216="","",WEEKDAY(B216,1))</f>
        <v>1</v>
      </c>
      <c r="D216" s="116" t="s">
        <v>28</v>
      </c>
      <c r="E216" s="102"/>
      <c r="F216" s="102"/>
      <c r="G216" s="102"/>
      <c r="H216" s="103"/>
      <c r="I216" s="103"/>
      <c r="J216" s="103"/>
      <c r="K216" s="103"/>
      <c r="L216" s="103"/>
      <c r="M216" s="103"/>
      <c r="N216" s="104" t="n">
        <f aca="false">SUM(O216:S216)</f>
        <v>0</v>
      </c>
      <c r="O216" s="105" t="n">
        <f aca="false">IF(F216=(E216+G216),0,F216-(E216+G216))</f>
        <v>0</v>
      </c>
      <c r="P216" s="106" t="n">
        <f aca="false">IF(D216&lt;&gt;"",0,(IF(I216=H216+J216,0,I216-H216-J216)))</f>
        <v>0</v>
      </c>
      <c r="Q216" s="107" t="n">
        <f aca="false">IF(D216&lt;&gt;"",0,(IF(L216=K216+M216,0,L216-K216-M216)))</f>
        <v>0</v>
      </c>
      <c r="R216" s="108" t="n">
        <f aca="false">IF(D216&lt;&gt;"",I216-H216-J216,0)</f>
        <v>0</v>
      </c>
      <c r="S216" s="108" t="n">
        <f aca="false">IF(D216&lt;&gt;"",L216-K216-M216,0)</f>
        <v>0</v>
      </c>
      <c r="T216" s="109" t="n">
        <f aca="false">IF(E202="日給",IF(O216&gt;0,F202,0),(F216-E216-G216)/B201*IF(D216="研",F201,IF(D216="特",H201,F202)))</f>
        <v>0</v>
      </c>
      <c r="U216" s="110" t="n">
        <f aca="false">(I216-H216-J216)/B201*I202</f>
        <v>0</v>
      </c>
      <c r="V216" s="111" t="n">
        <f aca="false">(L216-K216-M216)/B201*L202</f>
        <v>0</v>
      </c>
      <c r="W216" s="114" t="n">
        <f aca="false">IF(D216&lt;&gt;"",IF(E203="休日給",IF(O216&gt;0,F203-F202,0),(O216/B201*(F203-F202))+(R216/B201*(I203-I202))+(S216/B201*(L203-L202))),0)</f>
        <v>0</v>
      </c>
      <c r="X216" s="115" t="n">
        <f aca="false">IF(N216&gt;0,X204,0)</f>
        <v>0</v>
      </c>
      <c r="Y216" s="56" t="n">
        <f aca="false">IF(SUM(AE210:AE216)-AA201&lt;0,0,SUM(AE210:AE216)-AA201)</f>
        <v>0</v>
      </c>
      <c r="Z216" s="56" t="n">
        <f aca="false">IF(N216-Z201&lt;0,0,N216-Z201)</f>
        <v>0</v>
      </c>
      <c r="AA216" s="56" t="n">
        <f aca="false">SUM(AF210:AF216)</f>
        <v>0</v>
      </c>
      <c r="AB216" s="56" t="n">
        <f aca="false">IF(Y216-AA216&lt;0,0,Y216-AA216)</f>
        <v>0</v>
      </c>
      <c r="AD216" s="56" t="str">
        <f aca="false">IF(C216=7,AB216,"")</f>
        <v/>
      </c>
      <c r="AE216" s="56" t="n">
        <f aca="false">IF(OR(C216=1,D216="休"),0,N216)</f>
        <v>0</v>
      </c>
      <c r="AF216" s="56" t="n">
        <f aca="false">IF(C216=1,0,Z216)</f>
        <v>0</v>
      </c>
    </row>
    <row r="217" customFormat="false" ht="13.2" hidden="false" customHeight="false" outlineLevel="0" collapsed="false">
      <c r="A217" s="98" t="n">
        <v>12</v>
      </c>
      <c r="B217" s="99" t="n">
        <f aca="false">B205+A217</f>
        <v>46034</v>
      </c>
      <c r="C217" s="100" t="n">
        <f aca="false">IF(B217="","",WEEKDAY(B217,1))</f>
        <v>2</v>
      </c>
      <c r="D217" s="101"/>
      <c r="E217" s="102"/>
      <c r="F217" s="102"/>
      <c r="G217" s="102"/>
      <c r="H217" s="103"/>
      <c r="I217" s="103"/>
      <c r="J217" s="103"/>
      <c r="K217" s="103"/>
      <c r="L217" s="103"/>
      <c r="M217" s="103"/>
      <c r="N217" s="104" t="n">
        <f aca="false">SUM(O217:S217)</f>
        <v>0</v>
      </c>
      <c r="O217" s="105" t="n">
        <f aca="false">IF(F217=(E217+G217),0,F217-(E217+G217))</f>
        <v>0</v>
      </c>
      <c r="P217" s="106" t="n">
        <f aca="false">IF(D217&lt;&gt;"",0,(IF(I217=H217+J217,0,I217-H217-J217)))</f>
        <v>0</v>
      </c>
      <c r="Q217" s="107" t="n">
        <f aca="false">IF(D217&lt;&gt;"",0,(IF(L217=K217+M217,0,L217-K217-M217)))</f>
        <v>0</v>
      </c>
      <c r="R217" s="108" t="n">
        <f aca="false">IF(D217&lt;&gt;"",I217-H217-J217,0)</f>
        <v>0</v>
      </c>
      <c r="S217" s="108" t="n">
        <f aca="false">IF(D217&lt;&gt;"",L217-K217-M217,0)</f>
        <v>0</v>
      </c>
      <c r="T217" s="109" t="n">
        <f aca="false">IF(E202="日給",IF(O217&gt;0,F202,0),(F217-E217-G217)/B201*IF(D217="研",F201,IF(D217="特",H201,F202)))</f>
        <v>0</v>
      </c>
      <c r="U217" s="110" t="n">
        <f aca="false">(I217-H217-J217)/B201*I202</f>
        <v>0</v>
      </c>
      <c r="V217" s="111" t="n">
        <f aca="false">(L217-K217-M217)/B201*L202</f>
        <v>0</v>
      </c>
      <c r="W217" s="114" t="n">
        <f aca="false">IF(D217&lt;&gt;"",IF(E203="休日給",IF(O217&gt;0,F203-F202,0),(O217/B201*(F203-F202))+(R217/B201*(I203-I202))+(S217/B201*(L203-L202))),0)</f>
        <v>0</v>
      </c>
      <c r="X217" s="115" t="n">
        <f aca="false">IF(N217&gt;0,X204,0)</f>
        <v>0</v>
      </c>
      <c r="Y217" s="56" t="n">
        <f aca="false">IF(SUM(AE211:AE217)-AA201&lt;0,0,SUM(AE211:AE217)-AA201)</f>
        <v>0</v>
      </c>
      <c r="Z217" s="56" t="n">
        <f aca="false">IF(N217-Z201&lt;0,0,N217-Z201)</f>
        <v>0</v>
      </c>
      <c r="AA217" s="56" t="n">
        <f aca="false">SUM(AF211:AF217)</f>
        <v>0</v>
      </c>
      <c r="AB217" s="56" t="n">
        <f aca="false">IF(Y217-AA217&lt;0,0,Y217-AA217)</f>
        <v>0</v>
      </c>
      <c r="AD217" s="56" t="str">
        <f aca="false">IF(C217=7,AB217,"")</f>
        <v/>
      </c>
      <c r="AE217" s="56" t="n">
        <f aca="false">IF(OR(C217=1,D217="休"),0,N217)</f>
        <v>0</v>
      </c>
      <c r="AF217" s="56" t="n">
        <f aca="false">IF(C217=1,0,Z217)</f>
        <v>0</v>
      </c>
    </row>
    <row r="218" customFormat="false" ht="13.2" hidden="false" customHeight="false" outlineLevel="0" collapsed="false">
      <c r="A218" s="98" t="n">
        <v>13</v>
      </c>
      <c r="B218" s="99" t="n">
        <f aca="false">B205+A218</f>
        <v>46035</v>
      </c>
      <c r="C218" s="100" t="n">
        <f aca="false">IF(B218="","",WEEKDAY(B218,1))</f>
        <v>3</v>
      </c>
      <c r="D218" s="101"/>
      <c r="E218" s="102"/>
      <c r="F218" s="102"/>
      <c r="G218" s="102"/>
      <c r="H218" s="103"/>
      <c r="I218" s="103"/>
      <c r="J218" s="103"/>
      <c r="K218" s="103"/>
      <c r="L218" s="103"/>
      <c r="M218" s="103"/>
      <c r="N218" s="104" t="n">
        <f aca="false">SUM(O218:S218)</f>
        <v>0</v>
      </c>
      <c r="O218" s="105" t="n">
        <f aca="false">IF(F218=(E218+G218),0,F218-(E218+G218))</f>
        <v>0</v>
      </c>
      <c r="P218" s="106" t="n">
        <f aca="false">IF(D218&lt;&gt;"",0,(IF(I218=H218+J218,0,I218-H218-J218)))</f>
        <v>0</v>
      </c>
      <c r="Q218" s="107" t="n">
        <f aca="false">IF(D218&lt;&gt;"",0,(IF(L218=K218+M218,0,L218-K218-M218)))</f>
        <v>0</v>
      </c>
      <c r="R218" s="108" t="n">
        <f aca="false">IF(D218&lt;&gt;"",I218-H218-J218,0)</f>
        <v>0</v>
      </c>
      <c r="S218" s="108" t="n">
        <f aca="false">IF(D218&lt;&gt;"",L218-K218-M218,0)</f>
        <v>0</v>
      </c>
      <c r="T218" s="109" t="n">
        <f aca="false">IF(E202="日給",IF(O218&gt;0,F202,0),(F218-E218-G218)/B201*IF(D218="研",F201,IF(D218="特",H201,F202)))</f>
        <v>0</v>
      </c>
      <c r="U218" s="110" t="n">
        <f aca="false">(I218-H218-J218)/B201*I202</f>
        <v>0</v>
      </c>
      <c r="V218" s="111" t="n">
        <f aca="false">(L218-K218-M218)/B201*L202</f>
        <v>0</v>
      </c>
      <c r="W218" s="114" t="n">
        <f aca="false">IF(D218&lt;&gt;"",IF(E203="休日給",IF(O218&gt;0,F203-F202,0),(O218/B201*(F203-F202))+(R218/B201*(I203-I202))+(S218/B201*(L203-L202))),0)</f>
        <v>0</v>
      </c>
      <c r="X218" s="115" t="n">
        <f aca="false">IF(N218&gt;0,X204,0)</f>
        <v>0</v>
      </c>
      <c r="Y218" s="56" t="n">
        <f aca="false">IF(SUM(AE212:AE218)-AA201&lt;0,0,SUM(AE212:AE218)-AA201)</f>
        <v>0</v>
      </c>
      <c r="Z218" s="56" t="n">
        <f aca="false">IF(N218-Z201&lt;0,0,N218-Z201)</f>
        <v>0</v>
      </c>
      <c r="AA218" s="56" t="n">
        <f aca="false">SUM(AF212:AF218)</f>
        <v>0</v>
      </c>
      <c r="AB218" s="56" t="n">
        <f aca="false">IF(Y218-AA218&lt;0,0,Y218-AA218)</f>
        <v>0</v>
      </c>
      <c r="AD218" s="56" t="str">
        <f aca="false">IF(C218=7,AB218,"")</f>
        <v/>
      </c>
      <c r="AE218" s="56" t="n">
        <f aca="false">IF(OR(C218=1,D218="休"),0,N218)</f>
        <v>0</v>
      </c>
      <c r="AF218" s="56" t="n">
        <f aca="false">IF(C218=1,0,Z218)</f>
        <v>0</v>
      </c>
    </row>
    <row r="219" customFormat="false" ht="13.2" hidden="false" customHeight="false" outlineLevel="0" collapsed="false">
      <c r="A219" s="98" t="n">
        <v>14</v>
      </c>
      <c r="B219" s="99" t="n">
        <f aca="false">B205+A219</f>
        <v>46036</v>
      </c>
      <c r="C219" s="100" t="n">
        <f aca="false">IF(B219="","",WEEKDAY(B219,1))</f>
        <v>4</v>
      </c>
      <c r="D219" s="101"/>
      <c r="E219" s="102"/>
      <c r="F219" s="102"/>
      <c r="G219" s="102"/>
      <c r="H219" s="103"/>
      <c r="I219" s="103"/>
      <c r="J219" s="103"/>
      <c r="K219" s="103"/>
      <c r="L219" s="103"/>
      <c r="M219" s="103"/>
      <c r="N219" s="104" t="n">
        <f aca="false">SUM(O219:S219)</f>
        <v>0</v>
      </c>
      <c r="O219" s="105" t="n">
        <f aca="false">IF(F219=(E219+G219),0,F219-(E219+G219))</f>
        <v>0</v>
      </c>
      <c r="P219" s="106" t="n">
        <f aca="false">IF(D219&lt;&gt;"",0,(IF(I219=H219+J219,0,I219-H219-J219)))</f>
        <v>0</v>
      </c>
      <c r="Q219" s="107" t="n">
        <f aca="false">IF(D219&lt;&gt;"",0,(IF(L219=K219+M219,0,L219-K219-M219)))</f>
        <v>0</v>
      </c>
      <c r="R219" s="108" t="n">
        <f aca="false">IF(D219&lt;&gt;"",I219-H219-J219,0)</f>
        <v>0</v>
      </c>
      <c r="S219" s="108" t="n">
        <f aca="false">IF(D219&lt;&gt;"",L219-K219-M219,0)</f>
        <v>0</v>
      </c>
      <c r="T219" s="109" t="n">
        <f aca="false">IF(E202="日給",IF(O219&gt;0,F202,0),(F219-E219-G219)/B201*IF(D219="研",F201,IF(D219="特",H201,F202)))</f>
        <v>0</v>
      </c>
      <c r="U219" s="110" t="n">
        <f aca="false">(I219-H219-J219)/B201*I202</f>
        <v>0</v>
      </c>
      <c r="V219" s="111" t="n">
        <f aca="false">(L219-K219-M219)/B201*L202</f>
        <v>0</v>
      </c>
      <c r="W219" s="114" t="n">
        <f aca="false">IF(D219&lt;&gt;"",IF(E203="休日給",IF(O219&gt;0,F203-F202,0),(O219/B201*(F203-F202))+(R219/B201*(I203-I202))+(S219/B201*(L203-L202))),0)</f>
        <v>0</v>
      </c>
      <c r="X219" s="115" t="n">
        <f aca="false">IF(N219&gt;0,X204,0)</f>
        <v>0</v>
      </c>
      <c r="Y219" s="56" t="n">
        <f aca="false">IF(SUM(AE213:AE219)-AA201&lt;0,0,SUM(AE213:AE219)-AA201)</f>
        <v>0</v>
      </c>
      <c r="Z219" s="56" t="n">
        <f aca="false">IF(N219-Z201&lt;0,0,N219-Z201)</f>
        <v>0</v>
      </c>
      <c r="AA219" s="56" t="n">
        <f aca="false">SUM(AF213:AF219)</f>
        <v>0</v>
      </c>
      <c r="AB219" s="56" t="n">
        <f aca="false">IF(Y219-AA219&lt;0,0,Y219-AA219)</f>
        <v>0</v>
      </c>
      <c r="AD219" s="56" t="str">
        <f aca="false">IF(C219=7,AB219,"")</f>
        <v/>
      </c>
      <c r="AE219" s="56" t="n">
        <f aca="false">IF(OR(C219=1,D219="休"),0,N219)</f>
        <v>0</v>
      </c>
      <c r="AF219" s="56" t="n">
        <f aca="false">IF(C219=1,0,Z219)</f>
        <v>0</v>
      </c>
    </row>
    <row r="220" customFormat="false" ht="13.2" hidden="false" customHeight="false" outlineLevel="0" collapsed="false">
      <c r="A220" s="98" t="n">
        <v>15</v>
      </c>
      <c r="B220" s="99" t="n">
        <f aca="false">B205+A220</f>
        <v>46037</v>
      </c>
      <c r="C220" s="100" t="n">
        <f aca="false">IF(B220="","",WEEKDAY(B220,1))</f>
        <v>5</v>
      </c>
      <c r="D220" s="101"/>
      <c r="E220" s="102"/>
      <c r="F220" s="102"/>
      <c r="G220" s="102"/>
      <c r="H220" s="103"/>
      <c r="I220" s="103"/>
      <c r="J220" s="103"/>
      <c r="K220" s="103"/>
      <c r="L220" s="103"/>
      <c r="M220" s="103"/>
      <c r="N220" s="104" t="n">
        <f aca="false">SUM(O220:S220)</f>
        <v>0</v>
      </c>
      <c r="O220" s="105" t="n">
        <f aca="false">IF(F220=(E220+G220),0,F220-(E220+G220))</f>
        <v>0</v>
      </c>
      <c r="P220" s="106" t="n">
        <f aca="false">IF(D220&lt;&gt;"",0,(IF(I220=H220+J220,0,I220-H220-J220)))</f>
        <v>0</v>
      </c>
      <c r="Q220" s="107" t="n">
        <f aca="false">IF(D220&lt;&gt;"",0,(IF(L220=K220+M220,0,L220-K220-M220)))</f>
        <v>0</v>
      </c>
      <c r="R220" s="108" t="n">
        <f aca="false">IF(D220&lt;&gt;"",I220-H220-J220,0)</f>
        <v>0</v>
      </c>
      <c r="S220" s="108" t="n">
        <f aca="false">IF(D220&lt;&gt;"",L220-K220-M220,0)</f>
        <v>0</v>
      </c>
      <c r="T220" s="109" t="n">
        <f aca="false">IF(E202="日給",IF(O220&gt;0,F202,0),(F220-E220-G220)/B201*IF(D220="研",F201,IF(D220="特",H201,F202)))</f>
        <v>0</v>
      </c>
      <c r="U220" s="110" t="n">
        <f aca="false">(I220-H220-J220)/B201*I202</f>
        <v>0</v>
      </c>
      <c r="V220" s="111" t="n">
        <f aca="false">(L220-K220-M220)/B201*L202</f>
        <v>0</v>
      </c>
      <c r="W220" s="114" t="n">
        <f aca="false">IF(D220&lt;&gt;"",IF(E203="休日給",IF(O220&gt;0,F203-F202,0),(O220/B201*(F203-F202))+(R220/B201*(I203-I202))+(S220/B201*(L203-L202))),0)</f>
        <v>0</v>
      </c>
      <c r="X220" s="115" t="n">
        <f aca="false">IF(N220&gt;0,X204,0)</f>
        <v>0</v>
      </c>
      <c r="Y220" s="56" t="n">
        <f aca="false">IF(SUM(AE214:AE220)-AA201&lt;0,0,SUM(AE214:AE220)-AA201)</f>
        <v>0</v>
      </c>
      <c r="Z220" s="56" t="n">
        <f aca="false">IF(N220-Z201&lt;0,0,N220-Z201)</f>
        <v>0</v>
      </c>
      <c r="AA220" s="56" t="n">
        <f aca="false">SUM(AF214:AF220)</f>
        <v>0</v>
      </c>
      <c r="AB220" s="56" t="n">
        <f aca="false">IF(Y220-AA220&lt;0,0,Y220-AA220)</f>
        <v>0</v>
      </c>
      <c r="AD220" s="56" t="str">
        <f aca="false">IF(C220=7,AB220,"")</f>
        <v/>
      </c>
      <c r="AE220" s="56" t="n">
        <f aca="false">IF(OR(C220=1,D220="休"),0,N220)</f>
        <v>0</v>
      </c>
      <c r="AF220" s="56" t="n">
        <f aca="false">IF(C220=1,0,Z220)</f>
        <v>0</v>
      </c>
    </row>
    <row r="221" customFormat="false" ht="13.2" hidden="false" customHeight="false" outlineLevel="0" collapsed="false">
      <c r="A221" s="98" t="n">
        <v>16</v>
      </c>
      <c r="B221" s="99" t="n">
        <f aca="false">B205+A221</f>
        <v>46038</v>
      </c>
      <c r="C221" s="100" t="n">
        <f aca="false">IF(B221="","",WEEKDAY(B221,1))</f>
        <v>6</v>
      </c>
      <c r="D221" s="101"/>
      <c r="E221" s="102"/>
      <c r="F221" s="102"/>
      <c r="G221" s="102"/>
      <c r="H221" s="103"/>
      <c r="I221" s="103"/>
      <c r="J221" s="103"/>
      <c r="K221" s="103"/>
      <c r="L221" s="103"/>
      <c r="M221" s="103"/>
      <c r="N221" s="104" t="n">
        <f aca="false">SUM(O221:S221)</f>
        <v>0</v>
      </c>
      <c r="O221" s="105" t="n">
        <f aca="false">IF(F221=(E221+G221),0,F221-(E221+G221))</f>
        <v>0</v>
      </c>
      <c r="P221" s="106" t="n">
        <f aca="false">IF(D221&lt;&gt;"",0,(IF(I221=H221+J221,0,I221-H221-J221)))</f>
        <v>0</v>
      </c>
      <c r="Q221" s="107" t="n">
        <f aca="false">IF(D221&lt;&gt;"",0,(IF(L221=K221+M221,0,L221-K221-M221)))</f>
        <v>0</v>
      </c>
      <c r="R221" s="108" t="n">
        <f aca="false">IF(D221&lt;&gt;"",I221-H221-J221,0)</f>
        <v>0</v>
      </c>
      <c r="S221" s="108" t="n">
        <f aca="false">IF(D221&lt;&gt;"",L221-K221-M221,0)</f>
        <v>0</v>
      </c>
      <c r="T221" s="109" t="n">
        <f aca="false">IF(E202="日給",IF(O221&gt;0,F202,0),(F221-E221-G221)/B201*IF(D221="研",F201,IF(D221="特",H201,F202)))</f>
        <v>0</v>
      </c>
      <c r="U221" s="110" t="n">
        <f aca="false">(I221-H221-J221)/B201*I202</f>
        <v>0</v>
      </c>
      <c r="V221" s="111" t="n">
        <f aca="false">(L221-K221-M221)/B201*L202</f>
        <v>0</v>
      </c>
      <c r="W221" s="114" t="n">
        <f aca="false">IF(D221&lt;&gt;"",IF(E203="休日給",IF(O221&gt;0,F203-F202,0),(O221/B201*(F203-F202))+(R221/B201*(I203-I202))+(S221/B201*(L203-L202))),0)</f>
        <v>0</v>
      </c>
      <c r="X221" s="115" t="n">
        <f aca="false">IF(N221&gt;0,X204,0)</f>
        <v>0</v>
      </c>
      <c r="Y221" s="56" t="n">
        <f aca="false">IF(SUM(AE215:AE221)-AA201&lt;0,0,SUM(AE215:AE221)-AA201)</f>
        <v>0</v>
      </c>
      <c r="Z221" s="56" t="n">
        <f aca="false">IF(N221-Z201&lt;0,0,N221-Z201)</f>
        <v>0</v>
      </c>
      <c r="AA221" s="56" t="n">
        <f aca="false">SUM(AF215:AF221)</f>
        <v>0</v>
      </c>
      <c r="AB221" s="56" t="n">
        <f aca="false">IF(Y221-AA221&lt;0,0,Y221-AA221)</f>
        <v>0</v>
      </c>
      <c r="AD221" s="56" t="str">
        <f aca="false">IF(C221=7,AB221,"")</f>
        <v/>
      </c>
      <c r="AE221" s="56" t="n">
        <f aca="false">IF(OR(C221=1,D221="休"),0,N221)</f>
        <v>0</v>
      </c>
      <c r="AF221" s="56" t="n">
        <f aca="false">IF(C221=1,0,Z221)</f>
        <v>0</v>
      </c>
    </row>
    <row r="222" customFormat="false" ht="13.2" hidden="false" customHeight="false" outlineLevel="0" collapsed="false">
      <c r="A222" s="98" t="n">
        <v>17</v>
      </c>
      <c r="B222" s="99" t="n">
        <f aca="false">B205+A222</f>
        <v>46039</v>
      </c>
      <c r="C222" s="100" t="n">
        <f aca="false">IF(B222="","",WEEKDAY(B222,1))</f>
        <v>7</v>
      </c>
      <c r="D222" s="101"/>
      <c r="E222" s="102"/>
      <c r="F222" s="102"/>
      <c r="G222" s="102"/>
      <c r="H222" s="103"/>
      <c r="I222" s="103"/>
      <c r="J222" s="103"/>
      <c r="K222" s="103"/>
      <c r="L222" s="103"/>
      <c r="M222" s="103"/>
      <c r="N222" s="104" t="n">
        <f aca="false">SUM(O222:S222)</f>
        <v>0</v>
      </c>
      <c r="O222" s="105" t="n">
        <f aca="false">IF(F222=(E222+G222),0,F222-(E222+G222))</f>
        <v>0</v>
      </c>
      <c r="P222" s="106" t="n">
        <f aca="false">IF(D222&lt;&gt;"",0,(IF(I222=H222+J222,0,I222-H222-J222)))</f>
        <v>0</v>
      </c>
      <c r="Q222" s="107" t="n">
        <f aca="false">IF(D222&lt;&gt;"",0,(IF(L222=K222+M222,0,L222-K222-M222)))</f>
        <v>0</v>
      </c>
      <c r="R222" s="108" t="n">
        <f aca="false">IF(D222&lt;&gt;"",I222-H222-J222,0)</f>
        <v>0</v>
      </c>
      <c r="S222" s="108" t="n">
        <f aca="false">IF(D222&lt;&gt;"",L222-K222-M222,0)</f>
        <v>0</v>
      </c>
      <c r="T222" s="109" t="n">
        <f aca="false">IF(E202="日給",IF(O222&gt;0,F202,0),(F222-E222-G222)/B201*IF(D222="研",F201,IF(D222="特",H201,F202)))</f>
        <v>0</v>
      </c>
      <c r="U222" s="110" t="n">
        <f aca="false">(I222-H222-J222)/B201*I202</f>
        <v>0</v>
      </c>
      <c r="V222" s="111" t="n">
        <f aca="false">(L222-K222-M222)/B201*L202</f>
        <v>0</v>
      </c>
      <c r="W222" s="114" t="n">
        <f aca="false">IF(D222&lt;&gt;"",IF(E203="休日給",IF(O222&gt;0,F203-F202,0),(O222/B201*(F203-F202))+(R222/B201*(I203-I202))+(S222/B201*(L203-L202))),0)</f>
        <v>0</v>
      </c>
      <c r="X222" s="115" t="n">
        <f aca="false">IF(N222&gt;0,X204,0)</f>
        <v>0</v>
      </c>
      <c r="Y222" s="56" t="n">
        <f aca="false">IF(SUM(AE216:AE222)-AA201&lt;0,0,SUM(AE216:AE222)-AA201)</f>
        <v>0</v>
      </c>
      <c r="Z222" s="56" t="n">
        <f aca="false">IF(N222-Z201&lt;0,0,N222-Z201)</f>
        <v>0</v>
      </c>
      <c r="AA222" s="56" t="n">
        <f aca="false">SUM(AF216:AF222)</f>
        <v>0</v>
      </c>
      <c r="AB222" s="56" t="n">
        <f aca="false">IF(Y222-AA222&lt;0,0,Y222-AA222)</f>
        <v>0</v>
      </c>
      <c r="AD222" s="56" t="n">
        <f aca="false">IF(C222=7,AB222,"")</f>
        <v>0</v>
      </c>
      <c r="AE222" s="56" t="n">
        <f aca="false">IF(OR(C222=1,D222="休"),0,N222)</f>
        <v>0</v>
      </c>
      <c r="AF222" s="56" t="n">
        <f aca="false">IF(C222=1,0,Z222)</f>
        <v>0</v>
      </c>
    </row>
    <row r="223" customFormat="false" ht="13.2" hidden="false" customHeight="false" outlineLevel="0" collapsed="false">
      <c r="A223" s="98" t="n">
        <v>18</v>
      </c>
      <c r="B223" s="99" t="n">
        <f aca="false">B205+A223</f>
        <v>46040</v>
      </c>
      <c r="C223" s="100" t="n">
        <f aca="false">IF(B223="","",WEEKDAY(B223,1))</f>
        <v>1</v>
      </c>
      <c r="D223" s="116" t="s">
        <v>28</v>
      </c>
      <c r="E223" s="102"/>
      <c r="F223" s="102"/>
      <c r="G223" s="102"/>
      <c r="H223" s="103"/>
      <c r="I223" s="103"/>
      <c r="J223" s="103"/>
      <c r="K223" s="103"/>
      <c r="L223" s="103"/>
      <c r="M223" s="103"/>
      <c r="N223" s="104" t="n">
        <f aca="false">SUM(O223:S223)</f>
        <v>0</v>
      </c>
      <c r="O223" s="105" t="n">
        <f aca="false">IF(F223=(E223+G223),0,F223-(E223+G223))</f>
        <v>0</v>
      </c>
      <c r="P223" s="106" t="n">
        <f aca="false">IF(D223&lt;&gt;"",0,(IF(I223=H223+J223,0,I223-H223-J223)))</f>
        <v>0</v>
      </c>
      <c r="Q223" s="107" t="n">
        <f aca="false">IF(D223&lt;&gt;"",0,(IF(L223=K223+M223,0,L223-K223-M223)))</f>
        <v>0</v>
      </c>
      <c r="R223" s="108" t="n">
        <f aca="false">IF(D223&lt;&gt;"",I223-H223-J223,0)</f>
        <v>0</v>
      </c>
      <c r="S223" s="108" t="n">
        <f aca="false">IF(D223&lt;&gt;"",L223-K223-M223,0)</f>
        <v>0</v>
      </c>
      <c r="T223" s="109" t="n">
        <f aca="false">IF(E202="日給",IF(O223&gt;0,F202,0),(F223-E223-G223)/B201*IF(D223="研",F201,IF(D223="特",H201,F202)))</f>
        <v>0</v>
      </c>
      <c r="U223" s="110" t="n">
        <f aca="false">(I223-H223-J223)/B201*I202</f>
        <v>0</v>
      </c>
      <c r="V223" s="111" t="n">
        <f aca="false">(L223-K223-M223)/B201*L202</f>
        <v>0</v>
      </c>
      <c r="W223" s="114" t="n">
        <f aca="false">IF(D223&lt;&gt;"",IF(E203="休日給",IF(O223&gt;0,F203-F202,0),(O223/B201*(F203-F202))+(R223/B201*(I203-I202))+(S223/B201*(L203-L202))),0)</f>
        <v>0</v>
      </c>
      <c r="X223" s="115" t="n">
        <f aca="false">IF(N223&gt;0,X204,0)</f>
        <v>0</v>
      </c>
      <c r="Y223" s="56" t="n">
        <f aca="false">IF(SUM(AE217:AE223)-AA201&lt;0,0,SUM(AE217:AE223)-AA201)</f>
        <v>0</v>
      </c>
      <c r="Z223" s="56" t="n">
        <f aca="false">IF(N223-Z201&lt;0,0,N223-Z201)</f>
        <v>0</v>
      </c>
      <c r="AA223" s="56" t="n">
        <f aca="false">SUM(AF217:AF223)</f>
        <v>0</v>
      </c>
      <c r="AB223" s="56" t="n">
        <f aca="false">IF(Y223-AA223&lt;0,0,Y223-AA223)</f>
        <v>0</v>
      </c>
      <c r="AD223" s="56" t="str">
        <f aca="false">IF(C223=7,AB223,"")</f>
        <v/>
      </c>
      <c r="AE223" s="56" t="n">
        <f aca="false">IF(OR(C223=1,D223="休"),0,N223)</f>
        <v>0</v>
      </c>
      <c r="AF223" s="56" t="n">
        <f aca="false">IF(C223=1,0,Z223)</f>
        <v>0</v>
      </c>
    </row>
    <row r="224" customFormat="false" ht="13.2" hidden="false" customHeight="false" outlineLevel="0" collapsed="false">
      <c r="A224" s="98" t="n">
        <v>19</v>
      </c>
      <c r="B224" s="99" t="n">
        <f aca="false">B205+A224</f>
        <v>46041</v>
      </c>
      <c r="C224" s="100" t="n">
        <f aca="false">IF(B224="","",WEEKDAY(B224,1))</f>
        <v>2</v>
      </c>
      <c r="D224" s="101"/>
      <c r="E224" s="102"/>
      <c r="F224" s="102"/>
      <c r="G224" s="102"/>
      <c r="H224" s="103"/>
      <c r="I224" s="103"/>
      <c r="J224" s="103"/>
      <c r="K224" s="103"/>
      <c r="L224" s="103"/>
      <c r="M224" s="103"/>
      <c r="N224" s="104" t="n">
        <f aca="false">SUM(O224:S224)</f>
        <v>0</v>
      </c>
      <c r="O224" s="105" t="n">
        <f aca="false">IF(F224=(E224+G224),0,F224-(E224+G224))</f>
        <v>0</v>
      </c>
      <c r="P224" s="106" t="n">
        <f aca="false">IF(D224&lt;&gt;"",0,(IF(I224=H224+J224,0,I224-H224-J224)))</f>
        <v>0</v>
      </c>
      <c r="Q224" s="107" t="n">
        <f aca="false">IF(D224&lt;&gt;"",0,(IF(L224=K224+M224,0,L224-K224-M224)))</f>
        <v>0</v>
      </c>
      <c r="R224" s="108" t="n">
        <f aca="false">IF(D224&lt;&gt;"",I224-H224-J224,0)</f>
        <v>0</v>
      </c>
      <c r="S224" s="108" t="n">
        <f aca="false">IF(D224&lt;&gt;"",L224-K224-M224,0)</f>
        <v>0</v>
      </c>
      <c r="T224" s="109" t="n">
        <f aca="false">IF(E202="日給",IF(O224&gt;0,F202,0),(F224-E224-G224)/B201*IF(D224="研",F201,IF(D224="特",H201,F202)))</f>
        <v>0</v>
      </c>
      <c r="U224" s="110" t="n">
        <f aca="false">(I224-H224-J224)/B201*I202</f>
        <v>0</v>
      </c>
      <c r="V224" s="111" t="n">
        <f aca="false">(L224-K224-M224)/B201*L202</f>
        <v>0</v>
      </c>
      <c r="W224" s="114" t="n">
        <f aca="false">IF(D224&lt;&gt;"",IF(E203="休日給",IF(O224&gt;0,F203-F202,0),(O224/B201*(F203-F202))+(R224/B201*(I203-I202))+(S224/B201*(L203-L202))),0)</f>
        <v>0</v>
      </c>
      <c r="X224" s="115" t="n">
        <f aca="false">IF(N224&gt;0,X204,0)</f>
        <v>0</v>
      </c>
      <c r="Y224" s="56" t="n">
        <f aca="false">IF(SUM(AE218:AE224)-AA201&lt;0,0,SUM(AE218:AE224)-AA201)</f>
        <v>0</v>
      </c>
      <c r="Z224" s="56" t="n">
        <f aca="false">IF(N224-Z201&lt;0,0,N224-Z201)</f>
        <v>0</v>
      </c>
      <c r="AA224" s="56" t="n">
        <f aca="false">SUM(AF218:AF224)</f>
        <v>0</v>
      </c>
      <c r="AB224" s="56" t="n">
        <f aca="false">IF(Y224-AA224&lt;0,0,Y224-AA224)</f>
        <v>0</v>
      </c>
      <c r="AD224" s="56" t="str">
        <f aca="false">IF(C224=7,AB224,"")</f>
        <v/>
      </c>
      <c r="AE224" s="56" t="n">
        <f aca="false">IF(OR(C224=1,D224="休"),0,N224)</f>
        <v>0</v>
      </c>
      <c r="AF224" s="56" t="n">
        <f aca="false">IF(C224=1,0,Z224)</f>
        <v>0</v>
      </c>
    </row>
    <row r="225" customFormat="false" ht="13.2" hidden="false" customHeight="false" outlineLevel="0" collapsed="false">
      <c r="A225" s="98" t="n">
        <v>20</v>
      </c>
      <c r="B225" s="99" t="n">
        <f aca="false">B205+A225</f>
        <v>46042</v>
      </c>
      <c r="C225" s="100" t="n">
        <f aca="false">IF(B225="","",WEEKDAY(B225,1))</f>
        <v>3</v>
      </c>
      <c r="D225" s="101"/>
      <c r="E225" s="102"/>
      <c r="F225" s="102"/>
      <c r="G225" s="102"/>
      <c r="H225" s="103"/>
      <c r="I225" s="103"/>
      <c r="J225" s="103"/>
      <c r="K225" s="103"/>
      <c r="L225" s="103"/>
      <c r="M225" s="103"/>
      <c r="N225" s="104" t="n">
        <f aca="false">SUM(O225:S225)</f>
        <v>0</v>
      </c>
      <c r="O225" s="105" t="n">
        <f aca="false">IF(F225=(E225+G225),0,F225-(E225+G225))</f>
        <v>0</v>
      </c>
      <c r="P225" s="106" t="n">
        <f aca="false">IF(D225&lt;&gt;"",0,(IF(I225=H225+J225,0,I225-H225-J225)))</f>
        <v>0</v>
      </c>
      <c r="Q225" s="107" t="n">
        <f aca="false">IF(D225&lt;&gt;"",0,(IF(L225=K225+M225,0,L225-K225-M225)))</f>
        <v>0</v>
      </c>
      <c r="R225" s="108" t="n">
        <f aca="false">IF(D225&lt;&gt;"",I225-H225-J225,0)</f>
        <v>0</v>
      </c>
      <c r="S225" s="108" t="n">
        <f aca="false">IF(D225&lt;&gt;"",L225-K225-M225,0)</f>
        <v>0</v>
      </c>
      <c r="T225" s="109" t="n">
        <f aca="false">IF(E202="日給",IF(O225&gt;0,F202,0),(F225-E225-G225)/B201*IF(D225="研",F201,IF(D225="特",H201,F202)))</f>
        <v>0</v>
      </c>
      <c r="U225" s="110" t="n">
        <f aca="false">(I225-H225-J225)/B201*I202</f>
        <v>0</v>
      </c>
      <c r="V225" s="111" t="n">
        <f aca="false">(L225-K225-M225)/B201*L202</f>
        <v>0</v>
      </c>
      <c r="W225" s="114" t="n">
        <f aca="false">IF(D225&lt;&gt;"",IF(E203="休日給",IF(O225&gt;0,F203-F202,0),(O225/B201*(F203-F202))+(R225/B201*(I203-I202))+(S225/B201*(L203-L202))),0)</f>
        <v>0</v>
      </c>
      <c r="X225" s="115" t="n">
        <f aca="false">IF(N225&gt;0,X204,0)</f>
        <v>0</v>
      </c>
      <c r="Y225" s="56" t="n">
        <f aca="false">IF(SUM(AE219:AE225)-AA201&lt;0,0,SUM(AE219:AE225)-AA201)</f>
        <v>0</v>
      </c>
      <c r="Z225" s="56" t="n">
        <f aca="false">IF(N225-Z201&lt;0,0,N225-Z201)</f>
        <v>0</v>
      </c>
      <c r="AA225" s="56" t="n">
        <f aca="false">SUM(AF219:AF225)</f>
        <v>0</v>
      </c>
      <c r="AB225" s="56" t="n">
        <f aca="false">IF(Y225-AA225&lt;0,0,Y225-AA225)</f>
        <v>0</v>
      </c>
      <c r="AD225" s="56" t="str">
        <f aca="false">IF(C225=7,AB225,"")</f>
        <v/>
      </c>
      <c r="AE225" s="56" t="n">
        <f aca="false">IF(OR(C225=1,D225="休"),0,N225)</f>
        <v>0</v>
      </c>
      <c r="AF225" s="56" t="n">
        <f aca="false">IF(C225=1,0,Z225)</f>
        <v>0</v>
      </c>
    </row>
    <row r="226" customFormat="false" ht="13.2" hidden="false" customHeight="false" outlineLevel="0" collapsed="false">
      <c r="A226" s="98" t="n">
        <v>21</v>
      </c>
      <c r="B226" s="99" t="n">
        <f aca="false">B205+A226</f>
        <v>46043</v>
      </c>
      <c r="C226" s="100" t="n">
        <f aca="false">IF(B226="","",WEEKDAY(B226,1))</f>
        <v>4</v>
      </c>
      <c r="D226" s="101"/>
      <c r="E226" s="102"/>
      <c r="F226" s="102"/>
      <c r="G226" s="102"/>
      <c r="H226" s="103"/>
      <c r="I226" s="103"/>
      <c r="J226" s="103"/>
      <c r="K226" s="103"/>
      <c r="L226" s="103"/>
      <c r="M226" s="103"/>
      <c r="N226" s="104" t="n">
        <f aca="false">SUM(O226:S226)</f>
        <v>0</v>
      </c>
      <c r="O226" s="105" t="n">
        <f aca="false">IF(F226=(E226+G226),0,F226-(E226+G226))</f>
        <v>0</v>
      </c>
      <c r="P226" s="106" t="n">
        <f aca="false">IF(D226&lt;&gt;"",0,(IF(I226=H226+J226,0,I226-H226-J226)))</f>
        <v>0</v>
      </c>
      <c r="Q226" s="107" t="n">
        <f aca="false">IF(D226&lt;&gt;"",0,(IF(L226=K226+M226,0,L226-K226-M226)))</f>
        <v>0</v>
      </c>
      <c r="R226" s="108" t="n">
        <f aca="false">IF(D226&lt;&gt;"",I226-H226-J226,0)</f>
        <v>0</v>
      </c>
      <c r="S226" s="108" t="n">
        <f aca="false">IF(D226&lt;&gt;"",L226-K226-M226,0)</f>
        <v>0</v>
      </c>
      <c r="T226" s="109" t="n">
        <f aca="false">IF(E202="日給",IF(O226&gt;0,F202,0),(F226-E226-G226)/B201*IF(D226="研",F201,IF(D226="特",H201,F202)))</f>
        <v>0</v>
      </c>
      <c r="U226" s="110" t="n">
        <f aca="false">(I226-H226-J226)/B201*I202</f>
        <v>0</v>
      </c>
      <c r="V226" s="111" t="n">
        <f aca="false">(L226-K226-M226)/B201*L202</f>
        <v>0</v>
      </c>
      <c r="W226" s="114" t="n">
        <f aca="false">IF(D226&lt;&gt;"",IF(E203="休日給",IF(O226&gt;0,F203-F202,0),(O226/B201*(F203-F202))+(R226/B201*(I203-I202))+(S226/B201*(L203-L202))),0)</f>
        <v>0</v>
      </c>
      <c r="X226" s="115" t="n">
        <f aca="false">IF(N226&gt;0,X204,0)</f>
        <v>0</v>
      </c>
      <c r="Y226" s="56" t="n">
        <f aca="false">IF(SUM(AE220:AE226)-AA201&lt;0,0,SUM(AE220:AE226)-AA201)</f>
        <v>0</v>
      </c>
      <c r="Z226" s="56" t="n">
        <f aca="false">IF(N226-Z201&lt;0,0,N226-Z201)</f>
        <v>0</v>
      </c>
      <c r="AA226" s="56" t="n">
        <f aca="false">SUM(AF220:AF226)</f>
        <v>0</v>
      </c>
      <c r="AB226" s="56" t="n">
        <f aca="false">IF(Y226-AA226&lt;0,0,Y226-AA226)</f>
        <v>0</v>
      </c>
      <c r="AD226" s="56" t="str">
        <f aca="false">IF(C226=7,AB226,"")</f>
        <v/>
      </c>
      <c r="AE226" s="56" t="n">
        <f aca="false">IF(OR(C226=1,D226="休"),0,N226)</f>
        <v>0</v>
      </c>
      <c r="AF226" s="56" t="n">
        <f aca="false">IF(C226=1,0,Z226)</f>
        <v>0</v>
      </c>
    </row>
    <row r="227" customFormat="false" ht="13.2" hidden="false" customHeight="false" outlineLevel="0" collapsed="false">
      <c r="A227" s="98" t="n">
        <v>22</v>
      </c>
      <c r="B227" s="99" t="n">
        <f aca="false">B205+A227</f>
        <v>46044</v>
      </c>
      <c r="C227" s="100" t="n">
        <f aca="false">IF(B227="","",WEEKDAY(B227,1))</f>
        <v>5</v>
      </c>
      <c r="D227" s="101"/>
      <c r="E227" s="102"/>
      <c r="F227" s="102"/>
      <c r="G227" s="102"/>
      <c r="H227" s="103"/>
      <c r="I227" s="103"/>
      <c r="J227" s="103"/>
      <c r="K227" s="103"/>
      <c r="L227" s="103"/>
      <c r="M227" s="103"/>
      <c r="N227" s="104" t="n">
        <f aca="false">SUM(O227:S227)</f>
        <v>0</v>
      </c>
      <c r="O227" s="105" t="n">
        <f aca="false">IF(F227=(E227+G227),0,F227-(E227+G227))</f>
        <v>0</v>
      </c>
      <c r="P227" s="106" t="n">
        <f aca="false">IF(D227&lt;&gt;"",0,(IF(I227=H227+J227,0,I227-H227-J227)))</f>
        <v>0</v>
      </c>
      <c r="Q227" s="107" t="n">
        <f aca="false">IF(D227&lt;&gt;"",0,(IF(L227=K227+M227,0,L227-K227-M227)))</f>
        <v>0</v>
      </c>
      <c r="R227" s="108" t="n">
        <f aca="false">IF(D227&lt;&gt;"",I227-H227-J227,0)</f>
        <v>0</v>
      </c>
      <c r="S227" s="108" t="n">
        <f aca="false">IF(D227&lt;&gt;"",L227-K227-M227,0)</f>
        <v>0</v>
      </c>
      <c r="T227" s="109" t="n">
        <f aca="false">IF(E202="日給",IF(O227&gt;0,F202,0),(F227-E227-G227)/B201*IF(D227="研",F201,IF(D227="特",H201,F202)))</f>
        <v>0</v>
      </c>
      <c r="U227" s="110" t="n">
        <f aca="false">(I227-H227-J227)/B201*I202</f>
        <v>0</v>
      </c>
      <c r="V227" s="111" t="n">
        <f aca="false">(L227-K227-M227)/B201*L202</f>
        <v>0</v>
      </c>
      <c r="W227" s="114" t="n">
        <f aca="false">IF(D227&lt;&gt;"",IF(E203="休日給",IF(O227&gt;0,F203-F202,0),(O227/B201*(F203-F202))+(R227/B201*(I203-I202))+(S227/B201*(L203-L202))),0)</f>
        <v>0</v>
      </c>
      <c r="X227" s="115" t="n">
        <f aca="false">IF(N227&gt;0,X204,0)</f>
        <v>0</v>
      </c>
      <c r="Y227" s="56" t="n">
        <f aca="false">IF(SUM(AE221:AE227)-AA201&lt;0,0,SUM(AE221:AE227)-AA201)</f>
        <v>0</v>
      </c>
      <c r="Z227" s="56" t="n">
        <f aca="false">IF(N227-Z201&lt;0,0,N227-Z201)</f>
        <v>0</v>
      </c>
      <c r="AA227" s="56" t="n">
        <f aca="false">SUM(AF221:AF227)</f>
        <v>0</v>
      </c>
      <c r="AB227" s="56" t="n">
        <f aca="false">IF(Y227-AA227&lt;0,0,Y227-AA227)</f>
        <v>0</v>
      </c>
      <c r="AD227" s="56" t="str">
        <f aca="false">IF(C227=7,AB227,"")</f>
        <v/>
      </c>
      <c r="AE227" s="56" t="n">
        <f aca="false">IF(OR(C227=1,D227="休"),0,N227)</f>
        <v>0</v>
      </c>
      <c r="AF227" s="56" t="n">
        <f aca="false">IF(C227=1,0,Z227)</f>
        <v>0</v>
      </c>
    </row>
    <row r="228" customFormat="false" ht="13.2" hidden="false" customHeight="false" outlineLevel="0" collapsed="false">
      <c r="A228" s="98" t="n">
        <v>23</v>
      </c>
      <c r="B228" s="99" t="n">
        <f aca="false">B205+A228</f>
        <v>46045</v>
      </c>
      <c r="C228" s="100" t="n">
        <f aca="false">IF(B228="","",WEEKDAY(B228,1))</f>
        <v>6</v>
      </c>
      <c r="D228" s="101"/>
      <c r="E228" s="102"/>
      <c r="F228" s="102"/>
      <c r="G228" s="102"/>
      <c r="H228" s="103"/>
      <c r="I228" s="103"/>
      <c r="J228" s="103"/>
      <c r="K228" s="103"/>
      <c r="L228" s="103"/>
      <c r="M228" s="103"/>
      <c r="N228" s="104" t="n">
        <f aca="false">SUM(O228:S228)</f>
        <v>0</v>
      </c>
      <c r="O228" s="105" t="n">
        <f aca="false">IF(F228=(E228+G228),0,F228-(E228+G228))</f>
        <v>0</v>
      </c>
      <c r="P228" s="106" t="n">
        <f aca="false">IF(D228&lt;&gt;"",0,(IF(I228=H228+J228,0,I228-H228-J228)))</f>
        <v>0</v>
      </c>
      <c r="Q228" s="107" t="n">
        <f aca="false">IF(D228&lt;&gt;"",0,(IF(L228=K228+M228,0,L228-K228-M228)))</f>
        <v>0</v>
      </c>
      <c r="R228" s="108" t="n">
        <f aca="false">IF(D228&lt;&gt;"",I228-H228-J228,0)</f>
        <v>0</v>
      </c>
      <c r="S228" s="108" t="n">
        <f aca="false">IF(D228&lt;&gt;"",L228-K228-M228,0)</f>
        <v>0</v>
      </c>
      <c r="T228" s="109" t="n">
        <f aca="false">IF(E202="日給",IF(O228&gt;0,F202,0),(F228-E228-G228)/B201*IF(D228="研",F201,IF(D228="特",H201,F202)))</f>
        <v>0</v>
      </c>
      <c r="U228" s="110" t="n">
        <f aca="false">(I228-H228-J228)/B201*I202</f>
        <v>0</v>
      </c>
      <c r="V228" s="111" t="n">
        <f aca="false">(L228-K228-M228)/B201*L202</f>
        <v>0</v>
      </c>
      <c r="W228" s="114" t="n">
        <f aca="false">IF(D228&lt;&gt;"",IF(E203="休日給",IF(O228&gt;0,F203-F202,0),(O228/B201*(F203-F202))+(R228/B201*(I203-I202))+(S228/B201*(L203-L202))),0)</f>
        <v>0</v>
      </c>
      <c r="X228" s="115" t="n">
        <f aca="false">IF(N228&gt;0,X204,0)</f>
        <v>0</v>
      </c>
      <c r="Y228" s="56" t="n">
        <f aca="false">IF(SUM(AE222:AE228)-AA201&lt;0,0,SUM(AE222:AE228)-AA201)</f>
        <v>0</v>
      </c>
      <c r="Z228" s="56" t="n">
        <f aca="false">IF(N228-Z201&lt;0,0,N228-Z201)</f>
        <v>0</v>
      </c>
      <c r="AA228" s="56" t="n">
        <f aca="false">SUM(AF222:AF228)</f>
        <v>0</v>
      </c>
      <c r="AB228" s="56" t="n">
        <f aca="false">IF(Y228-AA228&lt;0,0,Y228-AA228)</f>
        <v>0</v>
      </c>
      <c r="AD228" s="56" t="str">
        <f aca="false">IF(C228=7,AB228,"")</f>
        <v/>
      </c>
      <c r="AE228" s="56" t="n">
        <f aca="false">IF(OR(C228=1,D228="休"),0,N228)</f>
        <v>0</v>
      </c>
      <c r="AF228" s="56" t="n">
        <f aca="false">IF(C228=1,0,Z228)</f>
        <v>0</v>
      </c>
    </row>
    <row r="229" customFormat="false" ht="13.2" hidden="false" customHeight="false" outlineLevel="0" collapsed="false">
      <c r="A229" s="98" t="n">
        <v>24</v>
      </c>
      <c r="B229" s="99" t="n">
        <f aca="false">B205+A229</f>
        <v>46046</v>
      </c>
      <c r="C229" s="100" t="n">
        <f aca="false">IF(B229="","",WEEKDAY(B229,1))</f>
        <v>7</v>
      </c>
      <c r="D229" s="101"/>
      <c r="E229" s="102"/>
      <c r="F229" s="102"/>
      <c r="G229" s="102"/>
      <c r="H229" s="103"/>
      <c r="I229" s="103"/>
      <c r="J229" s="103"/>
      <c r="K229" s="103"/>
      <c r="L229" s="103"/>
      <c r="M229" s="103"/>
      <c r="N229" s="104" t="n">
        <f aca="false">SUM(O229:S229)</f>
        <v>0</v>
      </c>
      <c r="O229" s="105" t="n">
        <f aca="false">IF(F229=(E229+G229),0,F229-(E229+G229))</f>
        <v>0</v>
      </c>
      <c r="P229" s="106" t="n">
        <f aca="false">IF(D229&lt;&gt;"",0,(IF(I229=H229+J229,0,I229-H229-J229)))</f>
        <v>0</v>
      </c>
      <c r="Q229" s="107" t="n">
        <f aca="false">IF(D229&lt;&gt;"",0,(IF(L229=K229+M229,0,L229-K229-M229)))</f>
        <v>0</v>
      </c>
      <c r="R229" s="108" t="n">
        <f aca="false">IF(D229&lt;&gt;"",I229-H229-J229,0)</f>
        <v>0</v>
      </c>
      <c r="S229" s="108" t="n">
        <f aca="false">IF(D229&lt;&gt;"",L229-K229-M229,0)</f>
        <v>0</v>
      </c>
      <c r="T229" s="109" t="n">
        <f aca="false">IF(E202="日給",IF(O229&gt;0,F202,0),(F229-E229-G229)/B201*IF(D229="研",F201,IF(D229="特",H201,F202)))</f>
        <v>0</v>
      </c>
      <c r="U229" s="110" t="n">
        <f aca="false">(I229-H229-J229)/B201*I202</f>
        <v>0</v>
      </c>
      <c r="V229" s="111" t="n">
        <f aca="false">(L229-K229-M229)/B201*L202</f>
        <v>0</v>
      </c>
      <c r="W229" s="114" t="n">
        <f aca="false">IF(D229&lt;&gt;"",IF(E203="休日給",IF(O229&gt;0,F203-F202,0),(O229/B201*(F203-F202))+(R229/B201*(I203-I202))+(S229/B201*(L203-L202))),0)</f>
        <v>0</v>
      </c>
      <c r="X229" s="115" t="n">
        <f aca="false">IF(N229&gt;0,X204,0)</f>
        <v>0</v>
      </c>
      <c r="Y229" s="56" t="n">
        <f aca="false">IF(SUM(AE223:AE229)-AA201&lt;0,0,SUM(AE223:AE229)-AA201)</f>
        <v>0</v>
      </c>
      <c r="Z229" s="56" t="n">
        <f aca="false">IF(N229-Z201&lt;0,0,N229-Z201)</f>
        <v>0</v>
      </c>
      <c r="AA229" s="56" t="n">
        <f aca="false">SUM(AF223:AF229)</f>
        <v>0</v>
      </c>
      <c r="AB229" s="56" t="n">
        <f aca="false">IF(Y229-AA229&lt;0,0,Y229-AA229)</f>
        <v>0</v>
      </c>
      <c r="AD229" s="56" t="n">
        <f aca="false">IF(C229=7,AB229,"")</f>
        <v>0</v>
      </c>
      <c r="AE229" s="56" t="n">
        <f aca="false">IF(OR(C229=1,D229="休"),0,N229)</f>
        <v>0</v>
      </c>
      <c r="AF229" s="56" t="n">
        <f aca="false">IF(C229=1,0,Z229)</f>
        <v>0</v>
      </c>
    </row>
    <row r="230" customFormat="false" ht="13.2" hidden="false" customHeight="false" outlineLevel="0" collapsed="false">
      <c r="A230" s="98" t="n">
        <v>25</v>
      </c>
      <c r="B230" s="99" t="n">
        <f aca="false">B205+A230</f>
        <v>46047</v>
      </c>
      <c r="C230" s="100" t="n">
        <f aca="false">IF(B230="","",WEEKDAY(B230,1))</f>
        <v>1</v>
      </c>
      <c r="D230" s="116" t="s">
        <v>28</v>
      </c>
      <c r="E230" s="102"/>
      <c r="F230" s="102"/>
      <c r="G230" s="102"/>
      <c r="H230" s="103"/>
      <c r="I230" s="103"/>
      <c r="J230" s="103"/>
      <c r="K230" s="103"/>
      <c r="L230" s="103"/>
      <c r="M230" s="103"/>
      <c r="N230" s="104" t="n">
        <f aca="false">SUM(O230:S230)</f>
        <v>0</v>
      </c>
      <c r="O230" s="105" t="n">
        <f aca="false">IF(F230=(E230+G230),0,F230-(E230+G230))</f>
        <v>0</v>
      </c>
      <c r="P230" s="106" t="n">
        <f aca="false">IF(D230&lt;&gt;"",0,(IF(I230=H230+J230,0,I230-H230-J230)))</f>
        <v>0</v>
      </c>
      <c r="Q230" s="107" t="n">
        <f aca="false">IF(D230&lt;&gt;"",0,(IF(L230=K230+M230,0,L230-K230-M230)))</f>
        <v>0</v>
      </c>
      <c r="R230" s="108" t="n">
        <f aca="false">IF(D230&lt;&gt;"",I230-H230-J230,0)</f>
        <v>0</v>
      </c>
      <c r="S230" s="108" t="n">
        <f aca="false">IF(D230&lt;&gt;"",L230-K230-M230,0)</f>
        <v>0</v>
      </c>
      <c r="T230" s="109" t="n">
        <f aca="false">IF(E202="日給",IF(O230&gt;0,F202,0),(F230-E230-G230)/B201*IF(D230="研",F201,IF(D230="特",H201,F202)))</f>
        <v>0</v>
      </c>
      <c r="U230" s="110" t="n">
        <f aca="false">(I230-H230-J230)/B201*I202</f>
        <v>0</v>
      </c>
      <c r="V230" s="111" t="n">
        <f aca="false">(L230-K230-M230)/B201*L202</f>
        <v>0</v>
      </c>
      <c r="W230" s="114" t="n">
        <f aca="false">IF(D230&lt;&gt;"",IF(E203="休日給",IF(O230&gt;0,F203-F202,0),(O230/B201*(F203-F202))+(R230/B201*(I203-I202))+(S230/B201*(L203-L202))),0)</f>
        <v>0</v>
      </c>
      <c r="X230" s="115" t="n">
        <f aca="false">IF(N230&gt;0,X204,0)</f>
        <v>0</v>
      </c>
      <c r="Y230" s="56" t="n">
        <f aca="false">IF(SUM(AE224:AE230)-AA201&lt;0,0,SUM(AE224:AE230)-AA201)</f>
        <v>0</v>
      </c>
      <c r="Z230" s="56" t="n">
        <f aca="false">IF(N230-Z201&lt;0,0,N230-Z201)</f>
        <v>0</v>
      </c>
      <c r="AA230" s="56" t="n">
        <f aca="false">SUM(AF224:AF230)</f>
        <v>0</v>
      </c>
      <c r="AB230" s="56" t="n">
        <f aca="false">IF(Y230-AA230&lt;0,0,Y230-AA230)</f>
        <v>0</v>
      </c>
      <c r="AD230" s="56" t="str">
        <f aca="false">IF(C230=7,AB230,"")</f>
        <v/>
      </c>
      <c r="AE230" s="56" t="n">
        <f aca="false">IF(OR(C230=1,D230="休"),0,N230)</f>
        <v>0</v>
      </c>
      <c r="AF230" s="56" t="n">
        <f aca="false">IF(C230=1,0,Z230)</f>
        <v>0</v>
      </c>
    </row>
    <row r="231" customFormat="false" ht="13.2" hidden="false" customHeight="false" outlineLevel="0" collapsed="false">
      <c r="A231" s="98" t="n">
        <v>26</v>
      </c>
      <c r="B231" s="99" t="n">
        <f aca="false">B205+A231</f>
        <v>46048</v>
      </c>
      <c r="C231" s="100" t="n">
        <f aca="false">IF(B231="","",WEEKDAY(B231,1))</f>
        <v>2</v>
      </c>
      <c r="D231" s="101"/>
      <c r="E231" s="102"/>
      <c r="F231" s="102"/>
      <c r="G231" s="102"/>
      <c r="H231" s="103"/>
      <c r="I231" s="103"/>
      <c r="J231" s="103"/>
      <c r="K231" s="103"/>
      <c r="L231" s="103"/>
      <c r="M231" s="103"/>
      <c r="N231" s="104" t="n">
        <f aca="false">SUM(O231:S231)</f>
        <v>0</v>
      </c>
      <c r="O231" s="105" t="n">
        <f aca="false">IF(F231=(E231+G231),0,F231-(E231+G231))</f>
        <v>0</v>
      </c>
      <c r="P231" s="106" t="n">
        <f aca="false">IF(D231&lt;&gt;"",0,(IF(I231=H231+J231,0,I231-H231-J231)))</f>
        <v>0</v>
      </c>
      <c r="Q231" s="107" t="n">
        <f aca="false">IF(D231&lt;&gt;"",0,(IF(L231=K231+M231,0,L231-K231-M231)))</f>
        <v>0</v>
      </c>
      <c r="R231" s="108" t="n">
        <f aca="false">IF(D231&lt;&gt;"",I231-H231-J231,0)</f>
        <v>0</v>
      </c>
      <c r="S231" s="108" t="n">
        <f aca="false">IF(D231&lt;&gt;"",L231-K231-M231,0)</f>
        <v>0</v>
      </c>
      <c r="T231" s="109" t="n">
        <f aca="false">IF(E202="日給",IF(O231&gt;0,F202,0),(F231-E231-G231)/B201*IF(D231="研",F201,IF(D231="特",H201,F202)))</f>
        <v>0</v>
      </c>
      <c r="U231" s="110" t="n">
        <f aca="false">(I231-H231-J231)/B201*I202</f>
        <v>0</v>
      </c>
      <c r="V231" s="111" t="n">
        <f aca="false">(L231-K231-M231)/B201*L202</f>
        <v>0</v>
      </c>
      <c r="W231" s="114" t="n">
        <f aca="false">IF(D231&lt;&gt;"",IF(E203="休日給",IF(O231&gt;0,F203-F202,0),(O231/B201*(F203-F202))+(R231/B201*(I203-I202))+(S231/B201*(L203-L202))),0)</f>
        <v>0</v>
      </c>
      <c r="X231" s="115" t="n">
        <f aca="false">IF(N231&gt;0,X204,0)</f>
        <v>0</v>
      </c>
      <c r="Y231" s="56" t="n">
        <f aca="false">IF(SUM(AE225:AE231)-AA201&lt;0,0,SUM(AE225:AE231)-AA201)</f>
        <v>0</v>
      </c>
      <c r="Z231" s="56" t="n">
        <f aca="false">IF(N231-Z201&lt;0,0,N231-Z201)</f>
        <v>0</v>
      </c>
      <c r="AA231" s="56" t="n">
        <f aca="false">SUM(AF225:AF231)</f>
        <v>0</v>
      </c>
      <c r="AB231" s="56" t="n">
        <f aca="false">IF(Y231-AA231&lt;0,0,Y231-AA231)</f>
        <v>0</v>
      </c>
      <c r="AD231" s="56" t="str">
        <f aca="false">IF(C231=7,AB231,"")</f>
        <v/>
      </c>
      <c r="AE231" s="56" t="n">
        <f aca="false">IF(OR(C231=1,D231="休"),0,N231)</f>
        <v>0</v>
      </c>
      <c r="AF231" s="56" t="n">
        <f aca="false">IF(C231=1,0,Z231)</f>
        <v>0</v>
      </c>
    </row>
    <row r="232" customFormat="false" ht="13.2" hidden="false" customHeight="false" outlineLevel="0" collapsed="false">
      <c r="A232" s="98" t="n">
        <v>27</v>
      </c>
      <c r="B232" s="99" t="n">
        <f aca="false">IF(U201=30,IF(MONTH(B205+A232)&gt;R201,"",B205+A232),IF(DAY(B205+A232)&gt;U201,"",B205+A232))</f>
        <v>46049</v>
      </c>
      <c r="C232" s="100" t="n">
        <f aca="false">IF(B232="","",WEEKDAY(B232,1))</f>
        <v>3</v>
      </c>
      <c r="D232" s="101"/>
      <c r="E232" s="102"/>
      <c r="F232" s="102"/>
      <c r="G232" s="102"/>
      <c r="H232" s="103"/>
      <c r="I232" s="103"/>
      <c r="J232" s="103"/>
      <c r="K232" s="103"/>
      <c r="L232" s="103"/>
      <c r="M232" s="103"/>
      <c r="N232" s="104" t="n">
        <f aca="false">SUM(O232:S232)</f>
        <v>0</v>
      </c>
      <c r="O232" s="105" t="n">
        <f aca="false">IF(F232=(E232+G232),0,F232-(E232+G232))</f>
        <v>0</v>
      </c>
      <c r="P232" s="106" t="n">
        <f aca="false">IF(D232&lt;&gt;"",0,(IF(I232=H232+J232,0,I232-H232-J232)))</f>
        <v>0</v>
      </c>
      <c r="Q232" s="107" t="n">
        <f aca="false">IF(D232&lt;&gt;"",0,(IF(L232=K232+M232,0,L232-K232-M232)))</f>
        <v>0</v>
      </c>
      <c r="R232" s="108" t="n">
        <f aca="false">IF(D232&lt;&gt;"",I232-H232-J232,0)</f>
        <v>0</v>
      </c>
      <c r="S232" s="108" t="n">
        <f aca="false">IF(D232&lt;&gt;"",L232-K232-M232,0)</f>
        <v>0</v>
      </c>
      <c r="T232" s="109" t="n">
        <f aca="false">IF(E202="日給",IF(O232&gt;0,F202,0),(F232-E232-G232)/B201*IF(D232="研",F201,IF(D232="特",H201,F202)))</f>
        <v>0</v>
      </c>
      <c r="U232" s="110" t="n">
        <f aca="false">(I232-H232-J232)/B201*I202</f>
        <v>0</v>
      </c>
      <c r="V232" s="111" t="n">
        <f aca="false">(L232-K232-M232)/B201*L202</f>
        <v>0</v>
      </c>
      <c r="W232" s="114" t="n">
        <f aca="false">IF(D232&lt;&gt;"",IF(E203="休日給",IF(O232&gt;0,F203-F202,0),(O232/B201*(F203-F202))+(R232/B201*(I203-I202))+(S232/B201*(L203-L202))),0)</f>
        <v>0</v>
      </c>
      <c r="X232" s="115" t="n">
        <f aca="false">IF(N232&gt;0,X204,0)</f>
        <v>0</v>
      </c>
      <c r="Y232" s="56" t="n">
        <f aca="false">IF(SUM(AE226:AE232)-AA201&lt;0,0,SUM(AE226:AE232)-AA201)</f>
        <v>0</v>
      </c>
      <c r="Z232" s="56" t="n">
        <f aca="false">IF(N232-Z201&lt;0,0,N232-Z201)</f>
        <v>0</v>
      </c>
      <c r="AA232" s="56" t="n">
        <f aca="false">SUM(AF226:AF232)</f>
        <v>0</v>
      </c>
      <c r="AB232" s="56" t="n">
        <f aca="false">IF(Y232-AA232&lt;0,0,Y232-AA232)</f>
        <v>0</v>
      </c>
      <c r="AD232" s="56" t="str">
        <f aca="false">IF(C232=7,AB232,"")</f>
        <v/>
      </c>
      <c r="AE232" s="56" t="n">
        <f aca="false">IF(OR(C232=1,D232="休"),0,N232)</f>
        <v>0</v>
      </c>
      <c r="AF232" s="56" t="n">
        <f aca="false">IF(C232=1,0,Z232)</f>
        <v>0</v>
      </c>
    </row>
    <row r="233" customFormat="false" ht="13.2" hidden="false" customHeight="false" outlineLevel="0" collapsed="false">
      <c r="A233" s="98" t="n">
        <v>28</v>
      </c>
      <c r="B233" s="99" t="n">
        <f aca="false">IF(U201=30,IF(MONTH(B205+A233)&gt;R201,"",B205+A233),IF(DAY(B205+A233)&gt;U201,"",B205+A233))</f>
        <v>46050</v>
      </c>
      <c r="C233" s="100" t="n">
        <f aca="false">IF(B233="","",WEEKDAY(B233,1))</f>
        <v>4</v>
      </c>
      <c r="D233" s="101"/>
      <c r="E233" s="102"/>
      <c r="F233" s="102"/>
      <c r="G233" s="102"/>
      <c r="H233" s="103"/>
      <c r="I233" s="103"/>
      <c r="J233" s="103"/>
      <c r="K233" s="103"/>
      <c r="L233" s="103"/>
      <c r="M233" s="103"/>
      <c r="N233" s="104" t="n">
        <f aca="false">SUM(O233:S233)</f>
        <v>0</v>
      </c>
      <c r="O233" s="105" t="n">
        <f aca="false">IF(F233=(E233+G233),0,F233-(E233+G233))</f>
        <v>0</v>
      </c>
      <c r="P233" s="106" t="n">
        <f aca="false">IF(D233&lt;&gt;"",0,(IF(I233=H233+J233,0,I233-H233-J233)))</f>
        <v>0</v>
      </c>
      <c r="Q233" s="107" t="n">
        <f aca="false">IF(D233&lt;&gt;"",0,(IF(L233=K233+M233,0,L233-K233-M233)))</f>
        <v>0</v>
      </c>
      <c r="R233" s="108" t="n">
        <f aca="false">IF(D233&lt;&gt;"",I233-H233-J233,0)</f>
        <v>0</v>
      </c>
      <c r="S233" s="108" t="n">
        <f aca="false">IF(D233&lt;&gt;"",L233-K233-M233,0)</f>
        <v>0</v>
      </c>
      <c r="T233" s="109" t="n">
        <f aca="false">IF(E202="日給",IF(O233&gt;0,F202,0),(F233-E233-G233)/B201*IF(D233="研",F201,IF(D233="特",H201,F202)))</f>
        <v>0</v>
      </c>
      <c r="U233" s="110" t="n">
        <f aca="false">(I233-H233-J233)/B201*I202</f>
        <v>0</v>
      </c>
      <c r="V233" s="111" t="n">
        <f aca="false">(L233-K233-M233)/B201*L202</f>
        <v>0</v>
      </c>
      <c r="W233" s="114" t="n">
        <f aca="false">IF(D233&lt;&gt;"",IF(E203="休日給",IF(O233&gt;0,F203-F202,0),(O233/B201*(F203-F202))+(R233/B201*(I203-I202))+(S233/B201*(L203-L202))),0)</f>
        <v>0</v>
      </c>
      <c r="X233" s="115" t="n">
        <f aca="false">IF(N233&gt;0,X204,0)</f>
        <v>0</v>
      </c>
      <c r="Y233" s="56" t="n">
        <f aca="false">IF(SUM(AE227:AE233)-AA201&lt;0,0,SUM(AE227:AE233)-AA201)</f>
        <v>0</v>
      </c>
      <c r="Z233" s="56" t="n">
        <f aca="false">IF(N233-Z201&lt;0,0,N233-Z201)</f>
        <v>0</v>
      </c>
      <c r="AA233" s="56" t="n">
        <f aca="false">SUM(AF227:AF233)</f>
        <v>0</v>
      </c>
      <c r="AB233" s="56" t="n">
        <f aca="false">IF(Y233-AA233&lt;0,0,Y233-AA233)</f>
        <v>0</v>
      </c>
      <c r="AD233" s="56" t="str">
        <f aca="false">IF(C233=7,AB233,"")</f>
        <v/>
      </c>
      <c r="AE233" s="56" t="n">
        <f aca="false">IF(OR(C233=1,D233="休"),0,N233)</f>
        <v>0</v>
      </c>
      <c r="AF233" s="56" t="n">
        <f aca="false">IF(C233=1,0,Z233)</f>
        <v>0</v>
      </c>
    </row>
    <row r="234" customFormat="false" ht="13.2" hidden="false" customHeight="false" outlineLevel="0" collapsed="false">
      <c r="A234" s="98" t="n">
        <v>29</v>
      </c>
      <c r="B234" s="99" t="n">
        <f aca="false">IF(U201=30,IF(MONTH(B205+A234)&gt;R201,"",B205+A234),IF(DAY(B205+A234)&gt;U201,"",B205+A234))</f>
        <v>46051</v>
      </c>
      <c r="C234" s="100" t="n">
        <f aca="false">IF(B234="","",WEEKDAY(B234,1))</f>
        <v>5</v>
      </c>
      <c r="D234" s="101"/>
      <c r="E234" s="102"/>
      <c r="F234" s="102"/>
      <c r="G234" s="102"/>
      <c r="H234" s="103"/>
      <c r="I234" s="103"/>
      <c r="J234" s="103"/>
      <c r="K234" s="103"/>
      <c r="L234" s="103"/>
      <c r="M234" s="103"/>
      <c r="N234" s="104" t="n">
        <f aca="false">SUM(O234:S234)</f>
        <v>0</v>
      </c>
      <c r="O234" s="105" t="n">
        <f aca="false">IF(F234=(E234+G234),0,F234-(E234+G234))</f>
        <v>0</v>
      </c>
      <c r="P234" s="106" t="n">
        <f aca="false">IF(D234&lt;&gt;"",0,(IF(I234=H234+J234,0,I234-H234-J234)))</f>
        <v>0</v>
      </c>
      <c r="Q234" s="107" t="n">
        <f aca="false">IF(D234&lt;&gt;"",0,(IF(L234=K234+M234,0,L234-K234-M234)))</f>
        <v>0</v>
      </c>
      <c r="R234" s="108" t="n">
        <f aca="false">IF(D234&lt;&gt;"",I234-H234-J234,0)</f>
        <v>0</v>
      </c>
      <c r="S234" s="108" t="n">
        <f aca="false">IF(D234&lt;&gt;"",L234-K234-M234,0)</f>
        <v>0</v>
      </c>
      <c r="T234" s="109" t="n">
        <f aca="false">IF(E202="日給",IF(O234&gt;0,F202,0),(F234-E234-G234)/B201*IF(D234="研",F201,IF(D234="特",H201,F202)))</f>
        <v>0</v>
      </c>
      <c r="U234" s="110" t="n">
        <f aca="false">(I234-H234-J234)/B201*I202</f>
        <v>0</v>
      </c>
      <c r="V234" s="111" t="n">
        <f aca="false">(L234-K234-M234)/B201*L202</f>
        <v>0</v>
      </c>
      <c r="W234" s="114" t="n">
        <f aca="false">IF(D234&lt;&gt;"",IF(E203="休日給",IF(O234&gt;0,F203-F202,0),(O234/B201*(F203-F202))+(R234/B201*(I203-I202))+(S234/B201*(L203-L202))),0)</f>
        <v>0</v>
      </c>
      <c r="X234" s="115" t="n">
        <f aca="false">IF(N234&gt;0,X204,0)</f>
        <v>0</v>
      </c>
      <c r="Y234" s="56" t="n">
        <f aca="false">IF(SUM(AE228:AE234)-AA201&lt;0,0,SUM(AE228:AE234)-AA201)</f>
        <v>0</v>
      </c>
      <c r="Z234" s="56" t="n">
        <f aca="false">IF(N234-Z201&lt;0,0,N234-Z201)</f>
        <v>0</v>
      </c>
      <c r="AA234" s="56" t="n">
        <f aca="false">SUM(AF228:AF234)</f>
        <v>0</v>
      </c>
      <c r="AB234" s="56" t="n">
        <f aca="false">IF(Y234-AA234&lt;0,0,Y234-AA234)</f>
        <v>0</v>
      </c>
      <c r="AD234" s="56" t="str">
        <f aca="false">IF(C234=7,AB234,"")</f>
        <v/>
      </c>
      <c r="AE234" s="56" t="n">
        <f aca="false">IF(OR(C234=1,D234="休"),0,N234)</f>
        <v>0</v>
      </c>
      <c r="AF234" s="56" t="n">
        <f aca="false">IF(C234=1,0,Z234)</f>
        <v>0</v>
      </c>
    </row>
    <row r="235" customFormat="false" ht="13.2" hidden="false" customHeight="false" outlineLevel="0" collapsed="false">
      <c r="A235" s="98" t="n">
        <v>30</v>
      </c>
      <c r="B235" s="99" t="n">
        <f aca="false">IF(U201=30,IF(MONTH(B205+A235)&gt;R201,"",B205+A235),IF(DAY(B205+A235)&gt;U201,"",B205+A235))</f>
        <v>46052</v>
      </c>
      <c r="C235" s="100" t="n">
        <f aca="false">IF(B235="","",WEEKDAY(B235,1))</f>
        <v>6</v>
      </c>
      <c r="D235" s="101"/>
      <c r="E235" s="102"/>
      <c r="F235" s="102"/>
      <c r="G235" s="102"/>
      <c r="H235" s="103"/>
      <c r="I235" s="103"/>
      <c r="J235" s="103"/>
      <c r="K235" s="103"/>
      <c r="L235" s="103"/>
      <c r="M235" s="103"/>
      <c r="N235" s="104" t="n">
        <f aca="false">SUM(O235:S235)</f>
        <v>0</v>
      </c>
      <c r="O235" s="105" t="n">
        <f aca="false">IF(F235=(E235+G235),0,F235-(E235+G235))</f>
        <v>0</v>
      </c>
      <c r="P235" s="106" t="n">
        <f aca="false">IF(D235&lt;&gt;"",0,(IF(I235=H235+J235,0,I235-H235-J235)))</f>
        <v>0</v>
      </c>
      <c r="Q235" s="107" t="n">
        <f aca="false">IF(D235&lt;&gt;"",0,(IF(L235=K235+M235,0,L235-K235-M235)))</f>
        <v>0</v>
      </c>
      <c r="R235" s="108" t="n">
        <f aca="false">IF(D235&lt;&gt;"",I235-H235-J235,0)</f>
        <v>0</v>
      </c>
      <c r="S235" s="108" t="n">
        <f aca="false">IF(D235&lt;&gt;"",L235-K235-M235,0)</f>
        <v>0</v>
      </c>
      <c r="T235" s="109" t="n">
        <f aca="false">IF(E202="日給",IF(O235&gt;0,F202,0),(F235-E235-G235)/B201*IF(D235="研",F201,IF(D235="特",H201,F202)))</f>
        <v>0</v>
      </c>
      <c r="U235" s="110" t="n">
        <f aca="false">(I235-H235-J235)/B201*I202</f>
        <v>0</v>
      </c>
      <c r="V235" s="111" t="n">
        <f aca="false">(L235-K235-M235)/B201*L202</f>
        <v>0</v>
      </c>
      <c r="W235" s="114" t="n">
        <f aca="false">IF(D235&lt;&gt;"",IF(E203="休日給",IF(O235&gt;0,F203-F202,0),(O235/B201*(F203-F202))+(R235/B201*(I203-I202))+(S235/B201*(L203-L202))),0)</f>
        <v>0</v>
      </c>
      <c r="X235" s="115" t="n">
        <f aca="false">IF(N235&gt;0,X204,0)</f>
        <v>0</v>
      </c>
      <c r="Y235" s="56" t="n">
        <f aca="false">IF(SUM(AE229:AE235)-AA201&lt;0,0,SUM(AE229:AE235)-AA201)</f>
        <v>0</v>
      </c>
      <c r="Z235" s="56" t="n">
        <f aca="false">IF(N235-Z201&lt;0,0,N235-Z201)</f>
        <v>0</v>
      </c>
      <c r="AA235" s="56" t="n">
        <f aca="false">SUM(AF229:AF235)</f>
        <v>0</v>
      </c>
      <c r="AB235" s="56" t="n">
        <f aca="false">IF(Y235-AA235&lt;0,0,Y235-AA235)</f>
        <v>0</v>
      </c>
      <c r="AD235" s="56" t="str">
        <f aca="false">IF(C235=7,AB235,"")</f>
        <v/>
      </c>
      <c r="AE235" s="56" t="n">
        <f aca="false">IF(OR(C235=1,D235="休"),0,N235)</f>
        <v>0</v>
      </c>
      <c r="AF235" s="56" t="n">
        <f aca="false">IF(C235=1,0,Z235)</f>
        <v>0</v>
      </c>
    </row>
    <row r="236" customFormat="false" ht="13.8" hidden="false" customHeight="false" outlineLevel="0" collapsed="false">
      <c r="A236" s="98" t="n">
        <v>31</v>
      </c>
      <c r="B236" s="117" t="n">
        <f aca="false">IF(U201=30,IF(MONTH(B205+A236)&gt;R201,"",B205+A236),IF(DAY(B205+A236)&gt;U201,"",B205+A236))</f>
        <v>46053</v>
      </c>
      <c r="C236" s="100" t="n">
        <f aca="false">IF(B236="","",WEEKDAY(B236,1))</f>
        <v>7</v>
      </c>
      <c r="D236" s="101"/>
      <c r="E236" s="102"/>
      <c r="F236" s="102"/>
      <c r="G236" s="102"/>
      <c r="H236" s="103"/>
      <c r="I236" s="103"/>
      <c r="J236" s="103"/>
      <c r="K236" s="103"/>
      <c r="L236" s="103"/>
      <c r="M236" s="103"/>
      <c r="N236" s="104" t="n">
        <f aca="false">SUM(O236:S236)</f>
        <v>0</v>
      </c>
      <c r="O236" s="105" t="n">
        <f aca="false">IF(F236=(E236+G236),0,F236-(E236+G236))</f>
        <v>0</v>
      </c>
      <c r="P236" s="106" t="n">
        <f aca="false">IF(D236&lt;&gt;"",0,(IF(I236=H236+J236,0,I236-H236-J236)))</f>
        <v>0</v>
      </c>
      <c r="Q236" s="107" t="n">
        <f aca="false">IF(D236&lt;&gt;"",0,(IF(L236=K236+M236,0,L236-K236-M236)))</f>
        <v>0</v>
      </c>
      <c r="R236" s="118" t="n">
        <f aca="false">IF(D236&lt;&gt;"",I236-H236-J236,0)</f>
        <v>0</v>
      </c>
      <c r="S236" s="118" t="n">
        <f aca="false">IF(D236&lt;&gt;"",L236-K236-M236,0)</f>
        <v>0</v>
      </c>
      <c r="T236" s="119" t="n">
        <f aca="false">IF(E202="日給",IF(O236&gt;0,F202,0),(F236-E236-G236)/B201*IF(D236="研",F201,IF(D236="特",H201,F202)))</f>
        <v>0</v>
      </c>
      <c r="U236" s="120" t="n">
        <f aca="false">(I236-H236-J236)/B201*I202</f>
        <v>0</v>
      </c>
      <c r="V236" s="121" t="n">
        <f aca="false">(L236-K236-M236)/B201*L202</f>
        <v>0</v>
      </c>
      <c r="W236" s="122" t="n">
        <f aca="false">IF(D236&lt;&gt;"",IF(E203="休日給",IF(O236&gt;0,F203-F202,0),(O236/B201*(F203-F202))+(R236/B201*(I203-I202))+(S236/B201*(L203-L202))),0)</f>
        <v>0</v>
      </c>
      <c r="X236" s="123" t="n">
        <f aca="false">IF(N236&gt;0,X204,0)</f>
        <v>0</v>
      </c>
      <c r="Y236" s="56" t="n">
        <f aca="false">IF(SUM(AE230:AE236)-AA201&lt;0,0,SUM(AE230:AE236)-AA201)</f>
        <v>0</v>
      </c>
      <c r="Z236" s="56" t="n">
        <f aca="false">IF(N236-Z201&lt;0,0,N236-Z201)</f>
        <v>0</v>
      </c>
      <c r="AA236" s="56" t="n">
        <f aca="false">SUM(AF230:AF236)</f>
        <v>0</v>
      </c>
      <c r="AB236" s="56" t="n">
        <f aca="false">IF(Y236-AA236&lt;0,0,Y236-AA236)</f>
        <v>0</v>
      </c>
      <c r="AD236" s="56" t="n">
        <f aca="false">IF(C236=7,AB236,"")</f>
        <v>0</v>
      </c>
      <c r="AE236" s="56" t="n">
        <f aca="false">IF(OR(C236=1,D236="休"),0,N236)</f>
        <v>0</v>
      </c>
      <c r="AF236" s="56" t="n">
        <f aca="false">IF(C236=1,0,Z236)</f>
        <v>0</v>
      </c>
    </row>
    <row r="237" customFormat="false" ht="13.8" hidden="false" customHeight="false" outlineLevel="0" collapsed="false">
      <c r="B237" s="124"/>
      <c r="C237" s="125"/>
      <c r="D237" s="125"/>
      <c r="E237" s="125"/>
      <c r="F237" s="126"/>
      <c r="H237" s="127" t="s">
        <v>63</v>
      </c>
      <c r="I237" s="128" t="n">
        <f aca="false">Z237+AD237</f>
        <v>0</v>
      </c>
      <c r="J237" s="129" t="s">
        <v>64</v>
      </c>
      <c r="K237" s="130"/>
      <c r="L237" s="131"/>
      <c r="M237" s="132" t="s">
        <v>65</v>
      </c>
      <c r="N237" s="133" t="n">
        <f aca="false">SUM(N206:N236)</f>
        <v>0</v>
      </c>
      <c r="O237" s="45" t="n">
        <f aca="false">SUM(O206:O236)</f>
        <v>0</v>
      </c>
      <c r="P237" s="134" t="n">
        <f aca="false">SUM(P206:P236)</f>
        <v>0</v>
      </c>
      <c r="Q237" s="135" t="n">
        <f aca="false">SUM(Q206:Q236)</f>
        <v>0</v>
      </c>
      <c r="R237" s="136" t="n">
        <f aca="false">SUM(R206:R236)</f>
        <v>0</v>
      </c>
      <c r="S237" s="136" t="n">
        <f aca="false">SUM(S206:S236)</f>
        <v>0</v>
      </c>
      <c r="T237" s="137" t="n">
        <f aca="false">IF(時給リスト!$K$1=1,ROUNDUP(SUM(T206:T236),0),ROUND(SUM(T206:T236),0))</f>
        <v>0</v>
      </c>
      <c r="U237" s="138" t="n">
        <f aca="false">IF(時給リスト!$K$1=1,ROUNDUP(SUM(U206:U236),0),ROUND(SUM(U206:U236),0))+J238</f>
        <v>0</v>
      </c>
      <c r="V237" s="139" t="n">
        <f aca="false">IF(時給リスト!$K$1=1,ROUNDUP(SUM(V206:V236),0),ROUND(SUM(V206:V236),0))</f>
        <v>0</v>
      </c>
      <c r="W237" s="140" t="n">
        <f aca="false">IF(時給リスト!$K$1=1,ROUNDUP(SUM(W206:W236),0),ROUND(SUM(W206:W236),0))</f>
        <v>0</v>
      </c>
      <c r="X237" s="141" t="n">
        <f aca="false">IF(時給リスト!$K$1=1,ROUNDUP(SUM(X206:X236),0),ROUND(SUM(X206:X236),0))</f>
        <v>0</v>
      </c>
      <c r="Z237" s="56" t="n">
        <f aca="false">SUM(Z206:Z236)</f>
        <v>0</v>
      </c>
      <c r="AD237" s="56" t="n">
        <f aca="false">SUM(AD206:AD236)</f>
        <v>0</v>
      </c>
      <c r="AE237" s="73" t="s">
        <v>66</v>
      </c>
    </row>
    <row r="238" customFormat="false" ht="13.2" hidden="false" customHeight="false" outlineLevel="0" collapsed="false">
      <c r="C238" s="142"/>
      <c r="D238" s="142"/>
      <c r="E238" s="142"/>
      <c r="F238" s="143"/>
      <c r="H238" s="144" t="s">
        <v>67</v>
      </c>
      <c r="I238" s="128" t="n">
        <f aca="false">IF(I237&gt;D202,I237-D202,0)</f>
        <v>0</v>
      </c>
      <c r="J238" s="145" t="n">
        <f aca="false">IF(I238/B201*F202*0.25&gt;I238/B201*I202/1.25*0.25,I238/B201*F202*0.25,I238/B201*I202/1.25*0.25)</f>
        <v>0</v>
      </c>
      <c r="K238" s="130"/>
      <c r="L238" s="130"/>
      <c r="M238" s="74"/>
      <c r="N238" s="74"/>
      <c r="O238" s="74"/>
      <c r="P238" s="74"/>
      <c r="Q238" s="74"/>
      <c r="R238" s="74"/>
      <c r="S238" s="74"/>
      <c r="T238" s="146"/>
      <c r="AE238" s="84"/>
      <c r="AF238" s="84"/>
    </row>
    <row r="239" customFormat="false" ht="13.2" hidden="false" customHeight="false" outlineLevel="0" collapsed="false">
      <c r="K239" s="130"/>
      <c r="M239" s="74"/>
      <c r="N239" s="74"/>
      <c r="O239" s="74"/>
      <c r="P239" s="74"/>
      <c r="Q239" s="74"/>
      <c r="R239" s="74"/>
      <c r="S239" s="74"/>
    </row>
    <row r="240" customFormat="false" ht="13.2" hidden="false" customHeight="false" outlineLevel="0" collapsed="false">
      <c r="K240" s="130"/>
    </row>
    <row r="241" customFormat="false" ht="13.2" hidden="false" customHeight="false" outlineLevel="0" collapsed="false">
      <c r="B241" s="43" t="n">
        <v>0.0416666666666667</v>
      </c>
      <c r="C241" s="44" t="n">
        <v>0</v>
      </c>
      <c r="D241" s="44" t="n">
        <v>1.91666666666667</v>
      </c>
      <c r="E241" s="45" t="s">
        <v>22</v>
      </c>
      <c r="F241" s="46" t="n">
        <f aca="false">時給リスト!M10</f>
        <v>0</v>
      </c>
      <c r="G241" s="47" t="s">
        <v>23</v>
      </c>
      <c r="H241" s="48" t="n">
        <f aca="false">時給リスト!N10</f>
        <v>0</v>
      </c>
      <c r="I241" s="49"/>
      <c r="J241" s="49"/>
      <c r="K241" s="50"/>
      <c r="L241" s="49"/>
      <c r="O241" s="51"/>
      <c r="P241" s="52" t="n">
        <v>2026</v>
      </c>
      <c r="Q241" s="53" t="s">
        <v>1</v>
      </c>
      <c r="R241" s="52" t="n">
        <v>1</v>
      </c>
      <c r="S241" s="53" t="s">
        <v>2</v>
      </c>
      <c r="T241" s="54" t="s">
        <v>3</v>
      </c>
      <c r="U241" s="55" t="n">
        <v>30</v>
      </c>
      <c r="Y241" s="56"/>
      <c r="Z241" s="57" t="n">
        <v>0.333333333333333</v>
      </c>
      <c r="AA241" s="56" t="n">
        <v>1.66666666666667</v>
      </c>
    </row>
    <row r="242" customFormat="false" ht="13.2" hidden="false" customHeight="true" outlineLevel="0" collapsed="false">
      <c r="B242" s="58"/>
      <c r="C242" s="59" t="n">
        <v>31</v>
      </c>
      <c r="D242" s="60" t="n">
        <v>2.5</v>
      </c>
      <c r="E242" s="61" t="str">
        <f aca="false">IF(時給リスト!J10&lt;&gt;0,"日給","時給A")</f>
        <v>時給A</v>
      </c>
      <c r="F242" s="62" t="n">
        <f aca="false">IF(E242="日給",時給リスト!J10,時給リスト!D10)</f>
        <v>0</v>
      </c>
      <c r="G242" s="63"/>
      <c r="H242" s="64" t="s">
        <v>13</v>
      </c>
      <c r="I242" s="65" t="n">
        <f aca="false">時給リスト!F10</f>
        <v>0</v>
      </c>
      <c r="J242" s="63"/>
      <c r="K242" s="66" t="s">
        <v>15</v>
      </c>
      <c r="L242" s="67" t="n">
        <f aca="false">時給リスト!H10</f>
        <v>0</v>
      </c>
      <c r="M242" s="49"/>
      <c r="N242" s="68" t="s">
        <v>24</v>
      </c>
      <c r="O242" s="69" t="str">
        <f aca="false">IF(時給リスト!A10="","",時給リスト!A10)</f>
        <v/>
      </c>
      <c r="P242" s="68" t="s">
        <v>25</v>
      </c>
      <c r="Q242" s="70" t="str">
        <f aca="false">IF(時給リスト!B10="","",時給リスト!B10)</f>
        <v/>
      </c>
      <c r="R242" s="70"/>
      <c r="S242" s="70"/>
      <c r="T242" s="71" t="s">
        <v>26</v>
      </c>
      <c r="U242" s="71" t="n">
        <f aca="false">T243+U243</f>
        <v>0</v>
      </c>
      <c r="X242" s="72" t="s">
        <v>27</v>
      </c>
      <c r="Y242" s="73" t="s">
        <v>28</v>
      </c>
    </row>
    <row r="243" customFormat="false" ht="13.2" hidden="false" customHeight="false" outlineLevel="0" collapsed="false">
      <c r="B243" s="50"/>
      <c r="C243" s="50"/>
      <c r="D243" s="74"/>
      <c r="E243" s="78" t="str">
        <f aca="false">IF(E242="日給","休日給","時給休")</f>
        <v>時給休</v>
      </c>
      <c r="F243" s="76" t="n">
        <f aca="false">IF(E243="休日給",時給リスト!K10,時給リスト!E10)</f>
        <v>0</v>
      </c>
      <c r="G243" s="77"/>
      <c r="H243" s="78" t="s">
        <v>29</v>
      </c>
      <c r="I243" s="76" t="n">
        <f aca="false">時給リスト!G10</f>
        <v>0</v>
      </c>
      <c r="J243" s="77"/>
      <c r="K243" s="78" t="s">
        <v>30</v>
      </c>
      <c r="L243" s="76" t="n">
        <f aca="false">時給リスト!I10</f>
        <v>0</v>
      </c>
      <c r="M243" s="50"/>
      <c r="N243" s="50"/>
      <c r="O243" s="74"/>
      <c r="P243" s="53" t="s">
        <v>31</v>
      </c>
      <c r="Q243" s="79"/>
      <c r="R243" s="79" t="n">
        <f aca="false">N244</f>
        <v>0</v>
      </c>
      <c r="S243" s="79" t="s">
        <v>32</v>
      </c>
      <c r="T243" s="79" t="n">
        <f aca="false">SUM(T277:V277)</f>
        <v>0</v>
      </c>
      <c r="U243" s="39" t="n">
        <f aca="false">W277</f>
        <v>0</v>
      </c>
      <c r="X243" s="72"/>
      <c r="Y243" s="73" t="s">
        <v>33</v>
      </c>
      <c r="AE243" s="73" t="s">
        <v>34</v>
      </c>
    </row>
    <row r="244" customFormat="false" ht="13.2" hidden="false" customHeight="false" outlineLevel="0" collapsed="false">
      <c r="B244" s="74"/>
      <c r="C244" s="74"/>
      <c r="D244" s="74"/>
      <c r="E244" s="80" t="s">
        <v>35</v>
      </c>
      <c r="F244" s="80"/>
      <c r="G244" s="80"/>
      <c r="H244" s="80" t="s">
        <v>36</v>
      </c>
      <c r="I244" s="80"/>
      <c r="J244" s="80"/>
      <c r="K244" s="80" t="s">
        <v>37</v>
      </c>
      <c r="L244" s="80"/>
      <c r="M244" s="80"/>
      <c r="N244" s="50" t="n">
        <f aca="false">IF(COUNTIF(N246:N276,"&lt;&gt;0")&gt;=R244,COUNTIF(N246:N276,"&lt;&gt;0"),R244)</f>
        <v>0</v>
      </c>
      <c r="O244" s="51"/>
      <c r="P244" s="51"/>
      <c r="Q244" s="50"/>
      <c r="R244" s="81" t="n">
        <f aca="false">日払控除!J243</f>
        <v>0</v>
      </c>
      <c r="S244" s="50"/>
      <c r="T244" s="50"/>
      <c r="U244" s="50"/>
      <c r="V244" s="82"/>
      <c r="W244" s="50"/>
      <c r="X244" s="83" t="n">
        <f aca="false">時給リスト!L10</f>
        <v>0</v>
      </c>
      <c r="Y244" s="73" t="s">
        <v>38</v>
      </c>
      <c r="AE244" s="84"/>
      <c r="AF244" s="84"/>
    </row>
    <row r="245" customFormat="false" ht="13.2" hidden="false" customHeight="false" outlineLevel="0" collapsed="false">
      <c r="A245" s="42" t="str">
        <f aca="false">時間入力表!O242</f>
        <v/>
      </c>
      <c r="B245" s="85" t="n">
        <f aca="false">IF(U241=30,DATE(P241,R241,1)-1,DATE(P241,R241-1,U241))</f>
        <v>46022</v>
      </c>
      <c r="C245" s="86" t="s">
        <v>39</v>
      </c>
      <c r="D245" s="86" t="s">
        <v>40</v>
      </c>
      <c r="E245" s="87" t="s">
        <v>41</v>
      </c>
      <c r="F245" s="87" t="s">
        <v>42</v>
      </c>
      <c r="G245" s="87" t="s">
        <v>43</v>
      </c>
      <c r="H245" s="53" t="s">
        <v>41</v>
      </c>
      <c r="I245" s="53" t="s">
        <v>42</v>
      </c>
      <c r="J245" s="88" t="s">
        <v>43</v>
      </c>
      <c r="K245" s="89" t="s">
        <v>41</v>
      </c>
      <c r="L245" s="89" t="s">
        <v>42</v>
      </c>
      <c r="M245" s="90" t="s">
        <v>43</v>
      </c>
      <c r="N245" s="91" t="s">
        <v>44</v>
      </c>
      <c r="O245" s="27" t="s">
        <v>45</v>
      </c>
      <c r="P245" s="92" t="s">
        <v>46</v>
      </c>
      <c r="Q245" s="66" t="s">
        <v>47</v>
      </c>
      <c r="R245" s="78" t="s">
        <v>48</v>
      </c>
      <c r="S245" s="78" t="s">
        <v>49</v>
      </c>
      <c r="T245" s="27" t="s">
        <v>50</v>
      </c>
      <c r="U245" s="92" t="s">
        <v>51</v>
      </c>
      <c r="V245" s="66" t="s">
        <v>52</v>
      </c>
      <c r="W245" s="93" t="s">
        <v>53</v>
      </c>
      <c r="X245" s="94" t="s">
        <v>54</v>
      </c>
      <c r="Y245" s="50" t="s">
        <v>55</v>
      </c>
      <c r="Z245" s="42" t="s">
        <v>56</v>
      </c>
      <c r="AA245" s="42" t="s">
        <v>57</v>
      </c>
      <c r="AB245" s="50" t="s">
        <v>58</v>
      </c>
      <c r="AC245" s="95" t="s">
        <v>59</v>
      </c>
      <c r="AD245" s="96" t="s">
        <v>60</v>
      </c>
      <c r="AE245" s="96" t="s">
        <v>61</v>
      </c>
      <c r="AF245" s="97" t="s">
        <v>62</v>
      </c>
    </row>
    <row r="246" customFormat="false" ht="13.2" hidden="false" customHeight="false" outlineLevel="0" collapsed="false">
      <c r="A246" s="98" t="n">
        <v>1</v>
      </c>
      <c r="B246" s="99" t="n">
        <f aca="false">B245+A246</f>
        <v>46023</v>
      </c>
      <c r="C246" s="100" t="n">
        <f aca="false">IF(B246="","",WEEKDAY(B246,1))</f>
        <v>5</v>
      </c>
      <c r="D246" s="101"/>
      <c r="E246" s="102"/>
      <c r="F246" s="102"/>
      <c r="G246" s="102"/>
      <c r="H246" s="103"/>
      <c r="I246" s="103"/>
      <c r="J246" s="103"/>
      <c r="K246" s="103"/>
      <c r="L246" s="103"/>
      <c r="M246" s="103"/>
      <c r="N246" s="104" t="n">
        <f aca="false">SUM(O246:S246)</f>
        <v>0</v>
      </c>
      <c r="O246" s="105" t="n">
        <f aca="false">IF(F246=(E246+G246),0,F246-(E246+G246))</f>
        <v>0</v>
      </c>
      <c r="P246" s="106" t="n">
        <f aca="false">IF(D246&lt;&gt;"",0,(IF(I246=H246+J246,0,I246-H246-J246)))</f>
        <v>0</v>
      </c>
      <c r="Q246" s="107" t="n">
        <f aca="false">IF(D246&lt;&gt;"",0,(IF(L246=K246+M246,0,L246-K246-M246)))</f>
        <v>0</v>
      </c>
      <c r="R246" s="108" t="n">
        <f aca="false">IF(D246&lt;&gt;"",I246-H246-J246,0)</f>
        <v>0</v>
      </c>
      <c r="S246" s="108" t="n">
        <f aca="false">IF(D246&lt;&gt;"",L246-K246-M246,0)</f>
        <v>0</v>
      </c>
      <c r="T246" s="109" t="n">
        <f aca="false">IF(E242="日給",IF(O246&gt;0,F242,0),(F246-E246-G246)/B241*IF(D246="研",F241,IF(D246="特",H241,F242)))</f>
        <v>0</v>
      </c>
      <c r="U246" s="110" t="n">
        <f aca="false">(I246-H246-J246)/B241*I242+IF(C246=7,IF(N246=0,AB246/B241*(I242-F242),0),0)</f>
        <v>0</v>
      </c>
      <c r="V246" s="111" t="n">
        <f aca="false">IF((L246-K246-M246)&lt;0,0,(L246-K246-M246)/B241*L242)</f>
        <v>0</v>
      </c>
      <c r="W246" s="112" t="n">
        <f aca="false">IF(D246="休",IF(E243="休日給",IF(O246&gt;0,F243-F242,0),(O246/B241*(F243-F242))+(R246/B241*(I243-I242))+(S246/B241*(L243-L242))),0)</f>
        <v>0</v>
      </c>
      <c r="X246" s="113" t="n">
        <f aca="false">IF(N246&gt;0,X244,0)</f>
        <v>0</v>
      </c>
      <c r="Y246" s="56" t="n">
        <f aca="false">IF(SUM(AE246)-AA241+IF(AC246=0,AE244,0)&lt;0,0,SUM(AE246)-AA241+IF(AC246=0,AE244,0))</f>
        <v>0</v>
      </c>
      <c r="Z246" s="56" t="n">
        <f aca="false">IF(N246-Z241&lt;0,0,N246-Z241)</f>
        <v>0</v>
      </c>
      <c r="AA246" s="56" t="n">
        <f aca="false">SUM(AF246)+IF(AC246=0,AF244,0)</f>
        <v>0</v>
      </c>
      <c r="AB246" s="56" t="n">
        <f aca="false">IF(Y246-AA246&lt;0,0,Y246-AA246)</f>
        <v>0</v>
      </c>
      <c r="AC246" s="42" t="n">
        <f aca="false">COUNTIF(C246,"=1")</f>
        <v>0</v>
      </c>
      <c r="AD246" s="56" t="str">
        <f aca="false">IF(C246=7,AB246,"")</f>
        <v/>
      </c>
      <c r="AE246" s="56" t="n">
        <f aca="false">IF(OR(C246=1,D246="休"),0,N246)</f>
        <v>0</v>
      </c>
      <c r="AF246" s="56" t="n">
        <f aca="false">IF(C246=1,0,Z246)</f>
        <v>0</v>
      </c>
    </row>
    <row r="247" customFormat="false" ht="13.2" hidden="false" customHeight="false" outlineLevel="0" collapsed="false">
      <c r="A247" s="98" t="n">
        <v>2</v>
      </c>
      <c r="B247" s="99" t="n">
        <f aca="false">B245+A247</f>
        <v>46024</v>
      </c>
      <c r="C247" s="100" t="n">
        <f aca="false">IF(B247="","",WEEKDAY(B247,1))</f>
        <v>6</v>
      </c>
      <c r="D247" s="101"/>
      <c r="E247" s="102"/>
      <c r="F247" s="102"/>
      <c r="G247" s="102"/>
      <c r="H247" s="103"/>
      <c r="I247" s="103"/>
      <c r="J247" s="103"/>
      <c r="K247" s="103"/>
      <c r="L247" s="103"/>
      <c r="M247" s="103"/>
      <c r="N247" s="104" t="n">
        <f aca="false">SUM(O247:S247)</f>
        <v>0</v>
      </c>
      <c r="O247" s="105" t="n">
        <f aca="false">IF(F247=(E247+G247),0,F247-(E247+G247))</f>
        <v>0</v>
      </c>
      <c r="P247" s="106" t="n">
        <f aca="false">IF(D247&lt;&gt;"",0,(IF(I247=H247+J247,0,I247-H247-J247)))</f>
        <v>0</v>
      </c>
      <c r="Q247" s="107" t="n">
        <f aca="false">IF(D247&lt;&gt;"",0,(IF(L247=K247+M247,0,L247-K247-M247)))</f>
        <v>0</v>
      </c>
      <c r="R247" s="108" t="n">
        <f aca="false">IF(D247&lt;&gt;"",I247-H247-J247,0)</f>
        <v>0</v>
      </c>
      <c r="S247" s="108" t="n">
        <f aca="false">IF(D247&lt;&gt;"",L247-K247-M247,0)</f>
        <v>0</v>
      </c>
      <c r="T247" s="109" t="n">
        <f aca="false">IF(E242="日給",IF(O247&gt;0,F242,0),(F247-E247-G247)/B241*IF(D247="研",F241,IF(D247="特",H241,F242)))</f>
        <v>0</v>
      </c>
      <c r="U247" s="110" t="n">
        <f aca="false">(I247-H247-J247)/B241*I242</f>
        <v>0</v>
      </c>
      <c r="V247" s="111" t="n">
        <f aca="false">(L247-K247-M247)/B241*L242</f>
        <v>0</v>
      </c>
      <c r="W247" s="114" t="n">
        <f aca="false">IF(D247&lt;&gt;"",IF(E243="休日給",IF(O247&gt;0,F243-F242,0),(O247/B241*(F243-F242))+(R247/B241*(I243-I242))+(S247/B241*(L243-L242))),0)</f>
        <v>0</v>
      </c>
      <c r="X247" s="115" t="n">
        <f aca="false">IF(N247&gt;0,X244,0)</f>
        <v>0</v>
      </c>
      <c r="Y247" s="56" t="n">
        <f aca="false">IF(SUM(AE246:AE247)-AA241+IF(AC247=0,AE244,0)&lt;0,0,SUM(AE246:AE247)-AA241+IF(AC247=0,AE244,0))</f>
        <v>0</v>
      </c>
      <c r="Z247" s="56" t="n">
        <f aca="false">IF(N247-Z241&lt;0,0,N247-Z241)</f>
        <v>0</v>
      </c>
      <c r="AA247" s="56" t="n">
        <f aca="false">SUM(AF246:AF247)+IF(AC247=0,AF244,0)</f>
        <v>0</v>
      </c>
      <c r="AB247" s="56" t="n">
        <f aca="false">IF(Y247-AA247&lt;0,0,Y247-AA247)</f>
        <v>0</v>
      </c>
      <c r="AC247" s="42" t="n">
        <f aca="false">COUNTIF(C246:C247,"=1")</f>
        <v>0</v>
      </c>
      <c r="AD247" s="56" t="str">
        <f aca="false">IF(C247=7,AB247,"")</f>
        <v/>
      </c>
      <c r="AE247" s="56" t="n">
        <f aca="false">IF(OR(C247=1,D247="休"),0,N247)</f>
        <v>0</v>
      </c>
      <c r="AF247" s="56" t="n">
        <f aca="false">IF(C247=1,0,Z247)</f>
        <v>0</v>
      </c>
    </row>
    <row r="248" customFormat="false" ht="13.2" hidden="false" customHeight="false" outlineLevel="0" collapsed="false">
      <c r="A248" s="98" t="n">
        <v>3</v>
      </c>
      <c r="B248" s="99" t="n">
        <f aca="false">B245+A248</f>
        <v>46025</v>
      </c>
      <c r="C248" s="100" t="n">
        <f aca="false">IF(B248="","",WEEKDAY(B248,1))</f>
        <v>7</v>
      </c>
      <c r="D248" s="101"/>
      <c r="E248" s="102"/>
      <c r="F248" s="102"/>
      <c r="G248" s="102"/>
      <c r="H248" s="103"/>
      <c r="I248" s="103"/>
      <c r="J248" s="103"/>
      <c r="K248" s="103"/>
      <c r="L248" s="103"/>
      <c r="M248" s="103"/>
      <c r="N248" s="104" t="n">
        <f aca="false">SUM(O248:S248)</f>
        <v>0</v>
      </c>
      <c r="O248" s="105" t="n">
        <f aca="false">IF(F248=(E248+G248),0,F248-(E248+G248))</f>
        <v>0</v>
      </c>
      <c r="P248" s="106" t="n">
        <f aca="false">IF(D248&lt;&gt;"",0,(IF(I248=H248+J248,0,I248-H248-J248)))</f>
        <v>0</v>
      </c>
      <c r="Q248" s="107" t="n">
        <f aca="false">IF(D248&lt;&gt;"",0,(IF(L248=K248+M248,0,L248-K248-M248)))</f>
        <v>0</v>
      </c>
      <c r="R248" s="108" t="n">
        <f aca="false">IF(D248&lt;&gt;"",I248-H248-J248,0)</f>
        <v>0</v>
      </c>
      <c r="S248" s="108" t="n">
        <f aca="false">IF(D248&lt;&gt;"",L248-K248-M248,0)</f>
        <v>0</v>
      </c>
      <c r="T248" s="109" t="n">
        <f aca="false">IF(E242="日給",IF(O248&gt;0,F242,0),(F248-E248-G248)/B241*IF(D248="研",F241,IF(D248="特",H241,F242)))</f>
        <v>0</v>
      </c>
      <c r="U248" s="110" t="n">
        <f aca="false">(I248-H248-J248)/B241*I242</f>
        <v>0</v>
      </c>
      <c r="V248" s="111" t="n">
        <f aca="false">(L248-K248-M248)/B241*L242</f>
        <v>0</v>
      </c>
      <c r="W248" s="114" t="n">
        <f aca="false">IF(D248&lt;&gt;"",IF(E243="休日給",IF(O248&gt;0,F243-F242,0),(O248/B241*(F243-F242))+(R248/B241*(I243-I242))+(S248/B241*(L243-L242))),0)</f>
        <v>0</v>
      </c>
      <c r="X248" s="115" t="n">
        <f aca="false">IF(N248&gt;0,X244,0)</f>
        <v>0</v>
      </c>
      <c r="Y248" s="56" t="n">
        <f aca="false">IF(SUM(AE246:AE248)-AA241+IF(AC248=0,AE244,0)&lt;0,0,SUM(AE246:AE248)-AA241+IF(AC248=0,AE244,0))</f>
        <v>0</v>
      </c>
      <c r="Z248" s="56" t="n">
        <f aca="false">IF(N248-Z241&lt;0,0,N248-Z241)</f>
        <v>0</v>
      </c>
      <c r="AA248" s="56" t="n">
        <f aca="false">SUM(AF246:AF248)+IF(AC248=0,AF244,0)</f>
        <v>0</v>
      </c>
      <c r="AB248" s="56" t="n">
        <f aca="false">IF(Y248-AA248&lt;0,0,Y248-AA248)</f>
        <v>0</v>
      </c>
      <c r="AC248" s="42" t="n">
        <f aca="false">COUNTIF(C246:C248,"=1")</f>
        <v>0</v>
      </c>
      <c r="AD248" s="56" t="n">
        <f aca="false">IF(C248=7,AB248,"")</f>
        <v>0</v>
      </c>
      <c r="AE248" s="56" t="n">
        <f aca="false">IF(OR(C248=1,D248="休"),0,N248)</f>
        <v>0</v>
      </c>
      <c r="AF248" s="56" t="n">
        <f aca="false">IF(C248=1,0,Z248)</f>
        <v>0</v>
      </c>
    </row>
    <row r="249" customFormat="false" ht="13.2" hidden="false" customHeight="false" outlineLevel="0" collapsed="false">
      <c r="A249" s="98" t="n">
        <v>4</v>
      </c>
      <c r="B249" s="99" t="n">
        <f aca="false">B245+A249</f>
        <v>46026</v>
      </c>
      <c r="C249" s="100" t="n">
        <f aca="false">IF(B249="","",WEEKDAY(B249,1))</f>
        <v>1</v>
      </c>
      <c r="D249" s="116" t="s">
        <v>28</v>
      </c>
      <c r="E249" s="102"/>
      <c r="F249" s="102"/>
      <c r="G249" s="102"/>
      <c r="H249" s="103"/>
      <c r="I249" s="103"/>
      <c r="J249" s="103"/>
      <c r="K249" s="103"/>
      <c r="L249" s="103"/>
      <c r="M249" s="103"/>
      <c r="N249" s="104" t="n">
        <f aca="false">SUM(O249:S249)</f>
        <v>0</v>
      </c>
      <c r="O249" s="105" t="n">
        <f aca="false">IF(F249=(E249+G249),0,F249-(E249+G249))</f>
        <v>0</v>
      </c>
      <c r="P249" s="106" t="n">
        <f aca="false">IF(D249&lt;&gt;"",0,(IF(I249=H249+J249,0,I249-H249-J249)))</f>
        <v>0</v>
      </c>
      <c r="Q249" s="107" t="n">
        <f aca="false">IF(D249&lt;&gt;"",0,(IF(L249=K249+M249,0,L249-K249-M249)))</f>
        <v>0</v>
      </c>
      <c r="R249" s="108" t="n">
        <f aca="false">IF(D249&lt;&gt;"",I249-H249-J249,0)</f>
        <v>0</v>
      </c>
      <c r="S249" s="108" t="n">
        <f aca="false">IF(D249&lt;&gt;"",L249-K249-M249,0)</f>
        <v>0</v>
      </c>
      <c r="T249" s="109" t="n">
        <f aca="false">IF(E242="日給",IF(O249&gt;0,F242,0),(F249-E249-G249)/B241*IF(D249="研",F241,IF(D249="特",H241,F242)))</f>
        <v>0</v>
      </c>
      <c r="U249" s="110" t="n">
        <f aca="false">(I249-H249-J249)/B241*I242</f>
        <v>0</v>
      </c>
      <c r="V249" s="111" t="n">
        <f aca="false">(L249-K249-M249)/B241*L242</f>
        <v>0</v>
      </c>
      <c r="W249" s="114" t="n">
        <f aca="false">IF(D249&lt;&gt;"",IF(E243="休日給",IF(O249&gt;0,F243-F242,0),(O249/B241*(F243-F242))+(R249/B241*(I243-I242))+(S249/B241*(L243-L242))),0)</f>
        <v>0</v>
      </c>
      <c r="X249" s="115" t="n">
        <f aca="false">IF(N249&gt;0,X244,0)</f>
        <v>0</v>
      </c>
      <c r="Y249" s="56" t="n">
        <f aca="false">IF(SUM(AE246:AE249)-AA241+IF(AC249=0,AE244,0)&lt;0,0,SUM(AE246:AE249)-AA241+IF(AC249=0,AE244,0))</f>
        <v>0</v>
      </c>
      <c r="Z249" s="56" t="n">
        <f aca="false">IF(N249-Z241&lt;0,0,N249-Z241)</f>
        <v>0</v>
      </c>
      <c r="AA249" s="56" t="n">
        <f aca="false">SUM(AF246:AF249)+IF(AC249=0,AF244,0)</f>
        <v>0</v>
      </c>
      <c r="AB249" s="56" t="n">
        <f aca="false">IF(Y249-AA249&lt;0,0,Y249-AA249)</f>
        <v>0</v>
      </c>
      <c r="AC249" s="42" t="n">
        <f aca="false">COUNTIF(C246:C249,"=1")</f>
        <v>1</v>
      </c>
      <c r="AD249" s="56" t="str">
        <f aca="false">IF(C249=7,AB249,"")</f>
        <v/>
      </c>
      <c r="AE249" s="56" t="n">
        <f aca="false">IF(OR(C249=1,D249="休"),0,N249)</f>
        <v>0</v>
      </c>
      <c r="AF249" s="56" t="n">
        <f aca="false">IF(C249=1,0,Z249)</f>
        <v>0</v>
      </c>
    </row>
    <row r="250" customFormat="false" ht="13.2" hidden="false" customHeight="false" outlineLevel="0" collapsed="false">
      <c r="A250" s="98" t="n">
        <v>5</v>
      </c>
      <c r="B250" s="99" t="n">
        <f aca="false">B245+A250</f>
        <v>46027</v>
      </c>
      <c r="C250" s="100" t="n">
        <f aca="false">IF(B250="","",WEEKDAY(B250,1))</f>
        <v>2</v>
      </c>
      <c r="D250" s="101"/>
      <c r="E250" s="102"/>
      <c r="F250" s="102"/>
      <c r="G250" s="102"/>
      <c r="H250" s="103"/>
      <c r="I250" s="103"/>
      <c r="J250" s="103"/>
      <c r="K250" s="103"/>
      <c r="L250" s="103"/>
      <c r="M250" s="103"/>
      <c r="N250" s="104" t="n">
        <f aca="false">SUM(O250:S250)</f>
        <v>0</v>
      </c>
      <c r="O250" s="105" t="n">
        <f aca="false">IF(F250=(E250+G250),0,F250-(E250+G250))</f>
        <v>0</v>
      </c>
      <c r="P250" s="106" t="n">
        <f aca="false">IF(D250&lt;&gt;"",0,(IF(I250=H250+J250,0,I250-H250-J250)))</f>
        <v>0</v>
      </c>
      <c r="Q250" s="107" t="n">
        <f aca="false">IF(D250&lt;&gt;"",0,(IF(L250=K250+M250,0,L250-K250-M250)))</f>
        <v>0</v>
      </c>
      <c r="R250" s="108" t="n">
        <f aca="false">IF(D250&lt;&gt;"",I250-H250-J250,0)</f>
        <v>0</v>
      </c>
      <c r="S250" s="108" t="n">
        <f aca="false">IF(D250&lt;&gt;"",L250-K250-M250,0)</f>
        <v>0</v>
      </c>
      <c r="T250" s="109" t="n">
        <f aca="false">IF(E242="日給",IF(O250&gt;0,F242,0),(F250-E250-G250)/B241*IF(D250="研",F241,IF(D250="特",H241,F242)))</f>
        <v>0</v>
      </c>
      <c r="U250" s="110" t="n">
        <f aca="false">(I250-H250-J250)/B241*I242</f>
        <v>0</v>
      </c>
      <c r="V250" s="111" t="n">
        <f aca="false">(L250-K250-M250)/B241*L242</f>
        <v>0</v>
      </c>
      <c r="W250" s="114" t="n">
        <f aca="false">IF(D250&lt;&gt;"",IF(E243="休日給",IF(O250&gt;0,F243-F242,0),(O250/B241*(F243-F242))+(R250/B241*(I243-I242))+(S250/B241*(L243-L242))),0)</f>
        <v>0</v>
      </c>
      <c r="X250" s="115" t="n">
        <f aca="false">IF(N250&gt;0,X244,0)</f>
        <v>0</v>
      </c>
      <c r="Y250" s="56" t="n">
        <f aca="false">IF(SUM(AE246:AE250)-AA241+IF(AC250=0,AE244,0)&lt;0,0,SUM(AE246:AE250)-AA241+IF(AC250=0,AE244,0))</f>
        <v>0</v>
      </c>
      <c r="Z250" s="56" t="n">
        <f aca="false">IF(N250-Z241&lt;0,0,N250-Z241)</f>
        <v>0</v>
      </c>
      <c r="AA250" s="56" t="n">
        <f aca="false">SUM(AF246:AF250)+IF(AC250=0,AF244,0)</f>
        <v>0</v>
      </c>
      <c r="AB250" s="56" t="n">
        <f aca="false">IF(Y250-AA250&lt;0,0,Y250-AA250)</f>
        <v>0</v>
      </c>
      <c r="AC250" s="42" t="n">
        <f aca="false">COUNTIF(C246:C250,"=1")</f>
        <v>1</v>
      </c>
      <c r="AD250" s="56" t="str">
        <f aca="false">IF(C250=7,AB250,"")</f>
        <v/>
      </c>
      <c r="AE250" s="56" t="n">
        <f aca="false">IF(OR(C250=1,D250="休"),0,N250)</f>
        <v>0</v>
      </c>
      <c r="AF250" s="56" t="n">
        <f aca="false">IF(C250=1,0,Z250)</f>
        <v>0</v>
      </c>
    </row>
    <row r="251" customFormat="false" ht="13.2" hidden="false" customHeight="false" outlineLevel="0" collapsed="false">
      <c r="A251" s="98" t="n">
        <v>6</v>
      </c>
      <c r="B251" s="99" t="n">
        <f aca="false">B245+A251</f>
        <v>46028</v>
      </c>
      <c r="C251" s="100" t="n">
        <f aca="false">IF(B251="","",WEEKDAY(B251,1))</f>
        <v>3</v>
      </c>
      <c r="D251" s="101"/>
      <c r="E251" s="102"/>
      <c r="F251" s="102"/>
      <c r="G251" s="102"/>
      <c r="H251" s="103"/>
      <c r="I251" s="103"/>
      <c r="J251" s="103"/>
      <c r="K251" s="103"/>
      <c r="L251" s="103"/>
      <c r="M251" s="103"/>
      <c r="N251" s="104" t="n">
        <f aca="false">SUM(O251:S251)</f>
        <v>0</v>
      </c>
      <c r="O251" s="105" t="n">
        <f aca="false">IF(F251=(E251+G251),0,F251-(E251+G251))</f>
        <v>0</v>
      </c>
      <c r="P251" s="106" t="n">
        <f aca="false">IF(D251&lt;&gt;"",0,(IF(I251=H251+J251,0,I251-H251-J251)))</f>
        <v>0</v>
      </c>
      <c r="Q251" s="107" t="n">
        <f aca="false">IF(D251&lt;&gt;"",0,(IF(L251=K251+M251,0,L251-K251-M251)))</f>
        <v>0</v>
      </c>
      <c r="R251" s="108" t="n">
        <f aca="false">IF(D251&lt;&gt;"",I251-H251-J251,0)</f>
        <v>0</v>
      </c>
      <c r="S251" s="108" t="n">
        <f aca="false">IF(D251&lt;&gt;"",L251-K251-M251,0)</f>
        <v>0</v>
      </c>
      <c r="T251" s="109" t="n">
        <f aca="false">IF(E242="日給",IF(O251&gt;0,F242,0),(F251-E251-G251)/B241*IF(D251="研",F241,IF(D251="特",H241,F242)))</f>
        <v>0</v>
      </c>
      <c r="U251" s="110" t="n">
        <f aca="false">(I251-H251-J251)/B241*I242</f>
        <v>0</v>
      </c>
      <c r="V251" s="111" t="n">
        <f aca="false">(L251-K251-M251)/B241*L242</f>
        <v>0</v>
      </c>
      <c r="W251" s="114" t="n">
        <f aca="false">IF(D251&lt;&gt;"",IF(E243="休日給",IF(O251&gt;0,F243-F242,0),(O251/B241*(F243-F242))+(R251/B241*(I243-I242))+(S251/B241*(L243-L242))),0)</f>
        <v>0</v>
      </c>
      <c r="X251" s="115" t="n">
        <f aca="false">IF(N251&gt;0,X244,0)</f>
        <v>0</v>
      </c>
      <c r="Y251" s="56" t="n">
        <f aca="false">IF(SUM(AE246:AE251)-AA241+IF(AC251=0,AE244,0)&lt;0,0,SUM(AE246:AE251)-AA241+IF(AC251=0,AE244,0))</f>
        <v>0</v>
      </c>
      <c r="Z251" s="56" t="n">
        <f aca="false">IF(N251-Z241&lt;0,0,N251-Z241)</f>
        <v>0</v>
      </c>
      <c r="AA251" s="56" t="n">
        <f aca="false">SUM(AF246:AF251)+IF(AC251=0,AF244,0)</f>
        <v>0</v>
      </c>
      <c r="AB251" s="56" t="n">
        <f aca="false">IF(Y251-AA251&lt;0,0,Y251-AA251)</f>
        <v>0</v>
      </c>
      <c r="AC251" s="42" t="n">
        <f aca="false">COUNTIF(C246:C251,"=1")</f>
        <v>1</v>
      </c>
      <c r="AD251" s="56" t="str">
        <f aca="false">IF(C251=7,AB251,"")</f>
        <v/>
      </c>
      <c r="AE251" s="56" t="n">
        <f aca="false">IF(OR(C251=1,D251="休"),0,N251)</f>
        <v>0</v>
      </c>
      <c r="AF251" s="56" t="n">
        <f aca="false">IF(C251=1,0,Z251)</f>
        <v>0</v>
      </c>
    </row>
    <row r="252" customFormat="false" ht="13.2" hidden="false" customHeight="false" outlineLevel="0" collapsed="false">
      <c r="A252" s="98" t="n">
        <v>7</v>
      </c>
      <c r="B252" s="99" t="n">
        <f aca="false">B245+A252</f>
        <v>46029</v>
      </c>
      <c r="C252" s="100" t="n">
        <f aca="false">IF(B252="","",WEEKDAY(B252,1))</f>
        <v>4</v>
      </c>
      <c r="D252" s="101"/>
      <c r="E252" s="102"/>
      <c r="F252" s="102"/>
      <c r="G252" s="102"/>
      <c r="H252" s="103"/>
      <c r="I252" s="103"/>
      <c r="J252" s="103"/>
      <c r="K252" s="103"/>
      <c r="L252" s="103"/>
      <c r="M252" s="103"/>
      <c r="N252" s="104" t="n">
        <f aca="false">SUM(O252:S252)</f>
        <v>0</v>
      </c>
      <c r="O252" s="105" t="n">
        <f aca="false">IF(F252=(E252+G252),0,F252-(E252+G252))</f>
        <v>0</v>
      </c>
      <c r="P252" s="106" t="n">
        <f aca="false">IF(D252&lt;&gt;"",0,(IF(I252=H252+J252,0,I252-H252-J252)))</f>
        <v>0</v>
      </c>
      <c r="Q252" s="107" t="n">
        <f aca="false">IF(D252&lt;&gt;"",0,(IF(L252=K252+M252,0,L252-K252-M252)))</f>
        <v>0</v>
      </c>
      <c r="R252" s="108" t="n">
        <f aca="false">IF(D252&lt;&gt;"",I252-H252-J252,0)</f>
        <v>0</v>
      </c>
      <c r="S252" s="108" t="n">
        <f aca="false">IF(D252&lt;&gt;"",L252-K252-M252,0)</f>
        <v>0</v>
      </c>
      <c r="T252" s="109" t="n">
        <f aca="false">IF(E242="日給",IF(O252&gt;0,F242,0),(F252-E252-G252)/B241*IF(D252="研",F241,IF(D252="特",H241,F242)))</f>
        <v>0</v>
      </c>
      <c r="U252" s="110" t="n">
        <f aca="false">(I252-H252-J252)/B241*I242</f>
        <v>0</v>
      </c>
      <c r="V252" s="111" t="n">
        <f aca="false">(L252-K252-M252)/B241*L242</f>
        <v>0</v>
      </c>
      <c r="W252" s="114" t="n">
        <f aca="false">IF(D252&lt;&gt;"",IF(E243="休日給",IF(O252&gt;0,F243-F242,0),(O252/B241*(F243-F242))+(R252/B241*(I243-I242))+(S252/B241*(L243-L242))),0)</f>
        <v>0</v>
      </c>
      <c r="X252" s="115" t="n">
        <f aca="false">IF(N252&gt;0,X244,0)</f>
        <v>0</v>
      </c>
      <c r="Y252" s="56" t="n">
        <f aca="false">IF(SUM(AE246:AE252)-AA241+IF(AC252=0,AE244,0)&lt;0,0,SUM(AE246:AE252)-AA241+IF(AC252=0,AE244,0))</f>
        <v>0</v>
      </c>
      <c r="Z252" s="56" t="n">
        <f aca="false">IF(N252-Z241&lt;0,0,N252-Z241)</f>
        <v>0</v>
      </c>
      <c r="AA252" s="56" t="n">
        <f aca="false">SUM(AF246:AF252)+IF(AC252=0,AF244,0)</f>
        <v>0</v>
      </c>
      <c r="AB252" s="56" t="n">
        <f aca="false">IF(Y252-AA252&lt;0,0,Y252-AA252)</f>
        <v>0</v>
      </c>
      <c r="AC252" s="42" t="n">
        <f aca="false">COUNTIF(C246:C252,"=1")</f>
        <v>1</v>
      </c>
      <c r="AD252" s="56" t="str">
        <f aca="false">IF(C252=7,AB252,"")</f>
        <v/>
      </c>
      <c r="AE252" s="56" t="n">
        <f aca="false">IF(OR(C252=1,D252="休"),0,N252)</f>
        <v>0</v>
      </c>
      <c r="AF252" s="56" t="n">
        <f aca="false">IF(C252=1,0,Z252)</f>
        <v>0</v>
      </c>
    </row>
    <row r="253" customFormat="false" ht="13.2" hidden="false" customHeight="false" outlineLevel="0" collapsed="false">
      <c r="A253" s="98" t="n">
        <v>8</v>
      </c>
      <c r="B253" s="99" t="n">
        <f aca="false">B245+A253</f>
        <v>46030</v>
      </c>
      <c r="C253" s="100" t="n">
        <f aca="false">IF(B253="","",WEEKDAY(B253,1))</f>
        <v>5</v>
      </c>
      <c r="D253" s="101"/>
      <c r="E253" s="102"/>
      <c r="F253" s="102"/>
      <c r="G253" s="102"/>
      <c r="H253" s="103"/>
      <c r="I253" s="103"/>
      <c r="J253" s="103"/>
      <c r="K253" s="103"/>
      <c r="L253" s="103"/>
      <c r="M253" s="103"/>
      <c r="N253" s="104" t="n">
        <f aca="false">SUM(O253:S253)</f>
        <v>0</v>
      </c>
      <c r="O253" s="105" t="n">
        <f aca="false">IF(F253=(E253+G253),0,F253-(E253+G253))</f>
        <v>0</v>
      </c>
      <c r="P253" s="106" t="n">
        <f aca="false">IF(D253&lt;&gt;"",0,(IF(I253=H253+J253,0,I253-H253-J253)))</f>
        <v>0</v>
      </c>
      <c r="Q253" s="107" t="n">
        <f aca="false">IF(D253&lt;&gt;"",0,(IF(L253=K253+M253,0,L253-K253-M253)))</f>
        <v>0</v>
      </c>
      <c r="R253" s="108" t="n">
        <f aca="false">IF(D253&lt;&gt;"",I253-H253-J253,0)</f>
        <v>0</v>
      </c>
      <c r="S253" s="108" t="n">
        <f aca="false">IF(D253&lt;&gt;"",L253-K253-M253,0)</f>
        <v>0</v>
      </c>
      <c r="T253" s="109" t="n">
        <f aca="false">IF(E242="日給",IF(O253&gt;0,F242,0),(F253-E253-G253)/B241*IF(D253="研",F241,IF(D253="特",H241,F242)))</f>
        <v>0</v>
      </c>
      <c r="U253" s="110" t="n">
        <f aca="false">(I253-H253-J253)/B241*I242</f>
        <v>0</v>
      </c>
      <c r="V253" s="111" t="n">
        <f aca="false">(L253-K253-M253)/B241*L242</f>
        <v>0</v>
      </c>
      <c r="W253" s="114" t="n">
        <f aca="false">IF(D253&lt;&gt;"",IF(E243="休日給",IF(O253&gt;0,F243-F242,0),(O253/B241*(F243-F242))+(R253/B241*(I243-I242))+(S253/B241*(L243-L242))),0)</f>
        <v>0</v>
      </c>
      <c r="X253" s="115" t="n">
        <f aca="false">IF(N253&gt;0,X244,0)</f>
        <v>0</v>
      </c>
      <c r="Y253" s="56" t="n">
        <f aca="false">IF(SUM(AE247:AE253)-AA241&lt;0,0,SUM(AE247:AE253)-AA241)</f>
        <v>0</v>
      </c>
      <c r="Z253" s="56" t="n">
        <f aca="false">IF(N253-Z241&lt;0,0,N253-Z241)</f>
        <v>0</v>
      </c>
      <c r="AA253" s="56" t="n">
        <f aca="false">SUM(AF247:AF253)</f>
        <v>0</v>
      </c>
      <c r="AB253" s="56" t="n">
        <f aca="false">IF(Y253-AA253&lt;0,0,Y253-AA253)</f>
        <v>0</v>
      </c>
      <c r="AD253" s="56" t="str">
        <f aca="false">IF(C253=7,AB253,"")</f>
        <v/>
      </c>
      <c r="AE253" s="56" t="n">
        <f aca="false">IF(OR(C253=1,D253="休"),0,N253)</f>
        <v>0</v>
      </c>
      <c r="AF253" s="56" t="n">
        <f aca="false">IF(C253=1,0,Z253)</f>
        <v>0</v>
      </c>
    </row>
    <row r="254" customFormat="false" ht="13.2" hidden="false" customHeight="false" outlineLevel="0" collapsed="false">
      <c r="A254" s="98" t="n">
        <v>9</v>
      </c>
      <c r="B254" s="99" t="n">
        <f aca="false">B245+A254</f>
        <v>46031</v>
      </c>
      <c r="C254" s="100" t="n">
        <f aca="false">IF(B254="","",WEEKDAY(B254,1))</f>
        <v>6</v>
      </c>
      <c r="D254" s="101"/>
      <c r="E254" s="102"/>
      <c r="F254" s="102"/>
      <c r="G254" s="102"/>
      <c r="H254" s="103"/>
      <c r="I254" s="103"/>
      <c r="J254" s="103"/>
      <c r="K254" s="103"/>
      <c r="L254" s="103"/>
      <c r="M254" s="103"/>
      <c r="N254" s="104" t="n">
        <f aca="false">SUM(O254:S254)</f>
        <v>0</v>
      </c>
      <c r="O254" s="105" t="n">
        <f aca="false">IF(F254=(E254+G254),0,F254-(E254+G254))</f>
        <v>0</v>
      </c>
      <c r="P254" s="106" t="n">
        <f aca="false">IF(D254&lt;&gt;"",0,(IF(I254=H254+J254,0,I254-H254-J254)))</f>
        <v>0</v>
      </c>
      <c r="Q254" s="107" t="n">
        <f aca="false">IF(D254&lt;&gt;"",0,(IF(L254=K254+M254,0,L254-K254-M254)))</f>
        <v>0</v>
      </c>
      <c r="R254" s="108" t="n">
        <f aca="false">IF(D254&lt;&gt;"",I254-H254-J254,0)</f>
        <v>0</v>
      </c>
      <c r="S254" s="108" t="n">
        <f aca="false">IF(D254&lt;&gt;"",L254-K254-M254,0)</f>
        <v>0</v>
      </c>
      <c r="T254" s="109" t="n">
        <f aca="false">IF(E242="日給",IF(O254&gt;0,F242,0),(F254-E254-G254)/B241*IF(D254="研",F241,IF(D254="特",H241,F242)))</f>
        <v>0</v>
      </c>
      <c r="U254" s="110" t="n">
        <f aca="false">(I254-H254-J254)/B241*I242</f>
        <v>0</v>
      </c>
      <c r="V254" s="111" t="n">
        <f aca="false">(L254-K254-M254)/B241*L242</f>
        <v>0</v>
      </c>
      <c r="W254" s="114" t="n">
        <f aca="false">IF(D254&lt;&gt;"",IF(E243="休日給",IF(O254&gt;0,F243-F242,0),(O254/B241*(F243-F242))+(R254/B241*(I243-I242))+(S254/B241*(L243-L242))),0)</f>
        <v>0</v>
      </c>
      <c r="X254" s="115" t="n">
        <f aca="false">IF(N254&gt;0,X244,0)</f>
        <v>0</v>
      </c>
      <c r="Y254" s="56" t="n">
        <f aca="false">IF(SUM(AE248:AE254)-AA241&lt;0,0,SUM(AE248:AE254)-AA241)</f>
        <v>0</v>
      </c>
      <c r="Z254" s="56" t="n">
        <f aca="false">IF(N254-Z241&lt;0,0,N254-Z241)</f>
        <v>0</v>
      </c>
      <c r="AA254" s="56" t="n">
        <f aca="false">SUM(AF248:AF254)</f>
        <v>0</v>
      </c>
      <c r="AB254" s="56" t="n">
        <f aca="false">IF(Y254-AA254&lt;0,0,Y254-AA254)</f>
        <v>0</v>
      </c>
      <c r="AD254" s="56" t="str">
        <f aca="false">IF(C254=7,AB254,"")</f>
        <v/>
      </c>
      <c r="AE254" s="56" t="n">
        <f aca="false">IF(OR(C254=1,D254="休"),0,N254)</f>
        <v>0</v>
      </c>
      <c r="AF254" s="56" t="n">
        <f aca="false">IF(C254=1,0,Z254)</f>
        <v>0</v>
      </c>
    </row>
    <row r="255" customFormat="false" ht="13.2" hidden="false" customHeight="false" outlineLevel="0" collapsed="false">
      <c r="A255" s="98" t="n">
        <v>10</v>
      </c>
      <c r="B255" s="99" t="n">
        <f aca="false">B245+A255</f>
        <v>46032</v>
      </c>
      <c r="C255" s="100" t="n">
        <f aca="false">IF(B255="","",WEEKDAY(B255,1))</f>
        <v>7</v>
      </c>
      <c r="D255" s="101"/>
      <c r="E255" s="102"/>
      <c r="F255" s="102"/>
      <c r="G255" s="102"/>
      <c r="H255" s="103"/>
      <c r="I255" s="103"/>
      <c r="J255" s="103"/>
      <c r="K255" s="103"/>
      <c r="L255" s="103"/>
      <c r="M255" s="103"/>
      <c r="N255" s="104" t="n">
        <f aca="false">SUM(O255:S255)</f>
        <v>0</v>
      </c>
      <c r="O255" s="105" t="n">
        <f aca="false">IF(F255=(E255+G255),0,F255-(E255+G255))</f>
        <v>0</v>
      </c>
      <c r="P255" s="106" t="n">
        <f aca="false">IF(D255&lt;&gt;"",0,(IF(I255=H255+J255,0,I255-H255-J255)))</f>
        <v>0</v>
      </c>
      <c r="Q255" s="107" t="n">
        <f aca="false">IF(D255&lt;&gt;"",0,(IF(L255=K255+M255,0,L255-K255-M255)))</f>
        <v>0</v>
      </c>
      <c r="R255" s="108" t="n">
        <f aca="false">IF(D255&lt;&gt;"",I255-H255-J255,0)</f>
        <v>0</v>
      </c>
      <c r="S255" s="108" t="n">
        <f aca="false">IF(D255&lt;&gt;"",L255-K255-M255,0)</f>
        <v>0</v>
      </c>
      <c r="T255" s="109" t="n">
        <f aca="false">IF(E242="日給",IF(O255&gt;0,F242,0),(F255-E255-G255)/B241*IF(D255="研",F241,IF(D255="特",H241,F242)))</f>
        <v>0</v>
      </c>
      <c r="U255" s="110" t="n">
        <f aca="false">(I255-H255-J255)/B241*I242</f>
        <v>0</v>
      </c>
      <c r="V255" s="111" t="n">
        <f aca="false">(L255-K255-M255)/B241*L242</f>
        <v>0</v>
      </c>
      <c r="W255" s="114" t="n">
        <f aca="false">IF(D255&lt;&gt;"",IF(E243="休日給",IF(O255&gt;0,F243-F242,0),(O255/B241*(F243-F242))+(R255/B241*(I243-I242))+(S255/B241*(L243-L242))),0)</f>
        <v>0</v>
      </c>
      <c r="X255" s="115" t="n">
        <f aca="false">IF(N255&gt;0,X244,0)</f>
        <v>0</v>
      </c>
      <c r="Y255" s="56" t="n">
        <f aca="false">IF(SUM(AE249:AE255)-AA241&lt;0,0,SUM(AE249:AE255)-AA241)</f>
        <v>0</v>
      </c>
      <c r="Z255" s="56" t="n">
        <f aca="false">IF(N255-Z241&lt;0,0,N255-Z241)</f>
        <v>0</v>
      </c>
      <c r="AA255" s="56" t="n">
        <f aca="false">SUM(AF249:AF255)</f>
        <v>0</v>
      </c>
      <c r="AB255" s="56" t="n">
        <f aca="false">IF(Y255-AA255&lt;0,0,Y255-AA255)</f>
        <v>0</v>
      </c>
      <c r="AD255" s="56" t="n">
        <f aca="false">IF(C255=7,AB255,"")</f>
        <v>0</v>
      </c>
      <c r="AE255" s="56" t="n">
        <f aca="false">IF(OR(C255=1,D255="休"),0,N255)</f>
        <v>0</v>
      </c>
      <c r="AF255" s="56" t="n">
        <f aca="false">IF(C255=1,0,Z255)</f>
        <v>0</v>
      </c>
    </row>
    <row r="256" customFormat="false" ht="13.2" hidden="false" customHeight="false" outlineLevel="0" collapsed="false">
      <c r="A256" s="98" t="n">
        <v>11</v>
      </c>
      <c r="B256" s="99" t="n">
        <f aca="false">B245+A256</f>
        <v>46033</v>
      </c>
      <c r="C256" s="100" t="n">
        <f aca="false">IF(B256="","",WEEKDAY(B256,1))</f>
        <v>1</v>
      </c>
      <c r="D256" s="116" t="s">
        <v>28</v>
      </c>
      <c r="E256" s="102"/>
      <c r="F256" s="102"/>
      <c r="G256" s="102"/>
      <c r="H256" s="103"/>
      <c r="I256" s="103"/>
      <c r="J256" s="103"/>
      <c r="K256" s="103"/>
      <c r="L256" s="103"/>
      <c r="M256" s="103"/>
      <c r="N256" s="104" t="n">
        <f aca="false">SUM(O256:S256)</f>
        <v>0</v>
      </c>
      <c r="O256" s="105" t="n">
        <f aca="false">IF(F256=(E256+G256),0,F256-(E256+G256))</f>
        <v>0</v>
      </c>
      <c r="P256" s="106" t="n">
        <f aca="false">IF(D256&lt;&gt;"",0,(IF(I256=H256+J256,0,I256-H256-J256)))</f>
        <v>0</v>
      </c>
      <c r="Q256" s="107" t="n">
        <f aca="false">IF(D256&lt;&gt;"",0,(IF(L256=K256+M256,0,L256-K256-M256)))</f>
        <v>0</v>
      </c>
      <c r="R256" s="108" t="n">
        <f aca="false">IF(D256&lt;&gt;"",I256-H256-J256,0)</f>
        <v>0</v>
      </c>
      <c r="S256" s="108" t="n">
        <f aca="false">IF(D256&lt;&gt;"",L256-K256-M256,0)</f>
        <v>0</v>
      </c>
      <c r="T256" s="109" t="n">
        <f aca="false">IF(E242="日給",IF(O256&gt;0,F242,0),(F256-E256-G256)/B241*IF(D256="研",F241,IF(D256="特",H241,F242)))</f>
        <v>0</v>
      </c>
      <c r="U256" s="110" t="n">
        <f aca="false">(I256-H256-J256)/B241*I242</f>
        <v>0</v>
      </c>
      <c r="V256" s="111" t="n">
        <f aca="false">(L256-K256-M256)/B241*L242</f>
        <v>0</v>
      </c>
      <c r="W256" s="114" t="n">
        <f aca="false">IF(D256&lt;&gt;"",IF(E243="休日給",IF(O256&gt;0,F243-F242,0),(O256/B241*(F243-F242))+(R256/B241*(I243-I242))+(S256/B241*(L243-L242))),0)</f>
        <v>0</v>
      </c>
      <c r="X256" s="115" t="n">
        <f aca="false">IF(N256&gt;0,X244,0)</f>
        <v>0</v>
      </c>
      <c r="Y256" s="56" t="n">
        <f aca="false">IF(SUM(AE250:AE256)-AA241&lt;0,0,SUM(AE250:AE256)-AA241)</f>
        <v>0</v>
      </c>
      <c r="Z256" s="56" t="n">
        <f aca="false">IF(N256-Z241&lt;0,0,N256-Z241)</f>
        <v>0</v>
      </c>
      <c r="AA256" s="56" t="n">
        <f aca="false">SUM(AF250:AF256)</f>
        <v>0</v>
      </c>
      <c r="AB256" s="56" t="n">
        <f aca="false">IF(Y256-AA256&lt;0,0,Y256-AA256)</f>
        <v>0</v>
      </c>
      <c r="AD256" s="56" t="str">
        <f aca="false">IF(C256=7,AB256,"")</f>
        <v/>
      </c>
      <c r="AE256" s="56" t="n">
        <f aca="false">IF(OR(C256=1,D256="休"),0,N256)</f>
        <v>0</v>
      </c>
      <c r="AF256" s="56" t="n">
        <f aca="false">IF(C256=1,0,Z256)</f>
        <v>0</v>
      </c>
    </row>
    <row r="257" customFormat="false" ht="13.2" hidden="false" customHeight="false" outlineLevel="0" collapsed="false">
      <c r="A257" s="98" t="n">
        <v>12</v>
      </c>
      <c r="B257" s="99" t="n">
        <f aca="false">B245+A257</f>
        <v>46034</v>
      </c>
      <c r="C257" s="100" t="n">
        <f aca="false">IF(B257="","",WEEKDAY(B257,1))</f>
        <v>2</v>
      </c>
      <c r="D257" s="101"/>
      <c r="E257" s="102"/>
      <c r="F257" s="102"/>
      <c r="G257" s="102"/>
      <c r="H257" s="103"/>
      <c r="I257" s="103"/>
      <c r="J257" s="103"/>
      <c r="K257" s="103"/>
      <c r="L257" s="103"/>
      <c r="M257" s="103"/>
      <c r="N257" s="104" t="n">
        <f aca="false">SUM(O257:S257)</f>
        <v>0</v>
      </c>
      <c r="O257" s="105" t="n">
        <f aca="false">IF(F257=(E257+G257),0,F257-(E257+G257))</f>
        <v>0</v>
      </c>
      <c r="P257" s="106" t="n">
        <f aca="false">IF(D257&lt;&gt;"",0,(IF(I257=H257+J257,0,I257-H257-J257)))</f>
        <v>0</v>
      </c>
      <c r="Q257" s="107" t="n">
        <f aca="false">IF(D257&lt;&gt;"",0,(IF(L257=K257+M257,0,L257-K257-M257)))</f>
        <v>0</v>
      </c>
      <c r="R257" s="108" t="n">
        <f aca="false">IF(D257&lt;&gt;"",I257-H257-J257,0)</f>
        <v>0</v>
      </c>
      <c r="S257" s="108" t="n">
        <f aca="false">IF(D257&lt;&gt;"",L257-K257-M257,0)</f>
        <v>0</v>
      </c>
      <c r="T257" s="109" t="n">
        <f aca="false">IF(E242="日給",IF(O257&gt;0,F242,0),(F257-E257-G257)/B241*IF(D257="研",F241,IF(D257="特",H241,F242)))</f>
        <v>0</v>
      </c>
      <c r="U257" s="110" t="n">
        <f aca="false">(I257-H257-J257)/B241*I242</f>
        <v>0</v>
      </c>
      <c r="V257" s="111" t="n">
        <f aca="false">(L257-K257-M257)/B241*L242</f>
        <v>0</v>
      </c>
      <c r="W257" s="114" t="n">
        <f aca="false">IF(D257&lt;&gt;"",IF(E243="休日給",IF(O257&gt;0,F243-F242,0),(O257/B241*(F243-F242))+(R257/B241*(I243-I242))+(S257/B241*(L243-L242))),0)</f>
        <v>0</v>
      </c>
      <c r="X257" s="115" t="n">
        <f aca="false">IF(N257&gt;0,X244,0)</f>
        <v>0</v>
      </c>
      <c r="Y257" s="56" t="n">
        <f aca="false">IF(SUM(AE251:AE257)-AA241&lt;0,0,SUM(AE251:AE257)-AA241)</f>
        <v>0</v>
      </c>
      <c r="Z257" s="56" t="n">
        <f aca="false">IF(N257-Z241&lt;0,0,N257-Z241)</f>
        <v>0</v>
      </c>
      <c r="AA257" s="56" t="n">
        <f aca="false">SUM(AF251:AF257)</f>
        <v>0</v>
      </c>
      <c r="AB257" s="56" t="n">
        <f aca="false">IF(Y257-AA257&lt;0,0,Y257-AA257)</f>
        <v>0</v>
      </c>
      <c r="AD257" s="56" t="str">
        <f aca="false">IF(C257=7,AB257,"")</f>
        <v/>
      </c>
      <c r="AE257" s="56" t="n">
        <f aca="false">IF(OR(C257=1,D257="休"),0,N257)</f>
        <v>0</v>
      </c>
      <c r="AF257" s="56" t="n">
        <f aca="false">IF(C257=1,0,Z257)</f>
        <v>0</v>
      </c>
    </row>
    <row r="258" customFormat="false" ht="13.2" hidden="false" customHeight="false" outlineLevel="0" collapsed="false">
      <c r="A258" s="98" t="n">
        <v>13</v>
      </c>
      <c r="B258" s="99" t="n">
        <f aca="false">B245+A258</f>
        <v>46035</v>
      </c>
      <c r="C258" s="100" t="n">
        <f aca="false">IF(B258="","",WEEKDAY(B258,1))</f>
        <v>3</v>
      </c>
      <c r="D258" s="101"/>
      <c r="E258" s="102"/>
      <c r="F258" s="102"/>
      <c r="G258" s="102"/>
      <c r="H258" s="103"/>
      <c r="I258" s="103"/>
      <c r="J258" s="103"/>
      <c r="K258" s="103"/>
      <c r="L258" s="103"/>
      <c r="M258" s="103"/>
      <c r="N258" s="104" t="n">
        <f aca="false">SUM(O258:S258)</f>
        <v>0</v>
      </c>
      <c r="O258" s="105" t="n">
        <f aca="false">IF(F258=(E258+G258),0,F258-(E258+G258))</f>
        <v>0</v>
      </c>
      <c r="P258" s="106" t="n">
        <f aca="false">IF(D258&lt;&gt;"",0,(IF(I258=H258+J258,0,I258-H258-J258)))</f>
        <v>0</v>
      </c>
      <c r="Q258" s="107" t="n">
        <f aca="false">IF(D258&lt;&gt;"",0,(IF(L258=K258+M258,0,L258-K258-M258)))</f>
        <v>0</v>
      </c>
      <c r="R258" s="108" t="n">
        <f aca="false">IF(D258&lt;&gt;"",I258-H258-J258,0)</f>
        <v>0</v>
      </c>
      <c r="S258" s="108" t="n">
        <f aca="false">IF(D258&lt;&gt;"",L258-K258-M258,0)</f>
        <v>0</v>
      </c>
      <c r="T258" s="109" t="n">
        <f aca="false">IF(E242="日給",IF(O258&gt;0,F242,0),(F258-E258-G258)/B241*IF(D258="研",F241,IF(D258="特",H241,F242)))</f>
        <v>0</v>
      </c>
      <c r="U258" s="110" t="n">
        <f aca="false">(I258-H258-J258)/B241*I242</f>
        <v>0</v>
      </c>
      <c r="V258" s="111" t="n">
        <f aca="false">(L258-K258-M258)/B241*L242</f>
        <v>0</v>
      </c>
      <c r="W258" s="114" t="n">
        <f aca="false">IF(D258&lt;&gt;"",IF(E243="休日給",IF(O258&gt;0,F243-F242,0),(O258/B241*(F243-F242))+(R258/B241*(I243-I242))+(S258/B241*(L243-L242))),0)</f>
        <v>0</v>
      </c>
      <c r="X258" s="115" t="n">
        <f aca="false">IF(N258&gt;0,X244,0)</f>
        <v>0</v>
      </c>
      <c r="Y258" s="56" t="n">
        <f aca="false">IF(SUM(AE252:AE258)-AA241&lt;0,0,SUM(AE252:AE258)-AA241)</f>
        <v>0</v>
      </c>
      <c r="Z258" s="56" t="n">
        <f aca="false">IF(N258-Z241&lt;0,0,N258-Z241)</f>
        <v>0</v>
      </c>
      <c r="AA258" s="56" t="n">
        <f aca="false">SUM(AF252:AF258)</f>
        <v>0</v>
      </c>
      <c r="AB258" s="56" t="n">
        <f aca="false">IF(Y258-AA258&lt;0,0,Y258-AA258)</f>
        <v>0</v>
      </c>
      <c r="AD258" s="56" t="str">
        <f aca="false">IF(C258=7,AB258,"")</f>
        <v/>
      </c>
      <c r="AE258" s="56" t="n">
        <f aca="false">IF(OR(C258=1,D258="休"),0,N258)</f>
        <v>0</v>
      </c>
      <c r="AF258" s="56" t="n">
        <f aca="false">IF(C258=1,0,Z258)</f>
        <v>0</v>
      </c>
    </row>
    <row r="259" customFormat="false" ht="13.2" hidden="false" customHeight="false" outlineLevel="0" collapsed="false">
      <c r="A259" s="98" t="n">
        <v>14</v>
      </c>
      <c r="B259" s="99" t="n">
        <f aca="false">B245+A259</f>
        <v>46036</v>
      </c>
      <c r="C259" s="100" t="n">
        <f aca="false">IF(B259="","",WEEKDAY(B259,1))</f>
        <v>4</v>
      </c>
      <c r="D259" s="101"/>
      <c r="E259" s="102"/>
      <c r="F259" s="102"/>
      <c r="G259" s="102"/>
      <c r="H259" s="103"/>
      <c r="I259" s="103"/>
      <c r="J259" s="103"/>
      <c r="K259" s="103"/>
      <c r="L259" s="103"/>
      <c r="M259" s="103"/>
      <c r="N259" s="104" t="n">
        <f aca="false">SUM(O259:S259)</f>
        <v>0</v>
      </c>
      <c r="O259" s="105" t="n">
        <f aca="false">IF(F259=(E259+G259),0,F259-(E259+G259))</f>
        <v>0</v>
      </c>
      <c r="P259" s="106" t="n">
        <f aca="false">IF(D259&lt;&gt;"",0,(IF(I259=H259+J259,0,I259-H259-J259)))</f>
        <v>0</v>
      </c>
      <c r="Q259" s="107" t="n">
        <f aca="false">IF(D259&lt;&gt;"",0,(IF(L259=K259+M259,0,L259-K259-M259)))</f>
        <v>0</v>
      </c>
      <c r="R259" s="108" t="n">
        <f aca="false">IF(D259&lt;&gt;"",I259-H259-J259,0)</f>
        <v>0</v>
      </c>
      <c r="S259" s="108" t="n">
        <f aca="false">IF(D259&lt;&gt;"",L259-K259-M259,0)</f>
        <v>0</v>
      </c>
      <c r="T259" s="109" t="n">
        <f aca="false">IF(E242="日給",IF(O259&gt;0,F242,0),(F259-E259-G259)/B241*IF(D259="研",F241,IF(D259="特",H241,F242)))</f>
        <v>0</v>
      </c>
      <c r="U259" s="110" t="n">
        <f aca="false">(I259-H259-J259)/B241*I242</f>
        <v>0</v>
      </c>
      <c r="V259" s="111" t="n">
        <f aca="false">(L259-K259-M259)/B241*L242</f>
        <v>0</v>
      </c>
      <c r="W259" s="114" t="n">
        <f aca="false">IF(D259&lt;&gt;"",IF(E243="休日給",IF(O259&gt;0,F243-F242,0),(O259/B241*(F243-F242))+(R259/B241*(I243-I242))+(S259/B241*(L243-L242))),0)</f>
        <v>0</v>
      </c>
      <c r="X259" s="115" t="n">
        <f aca="false">IF(N259&gt;0,X244,0)</f>
        <v>0</v>
      </c>
      <c r="Y259" s="56" t="n">
        <f aca="false">IF(SUM(AE253:AE259)-AA241&lt;0,0,SUM(AE253:AE259)-AA241)</f>
        <v>0</v>
      </c>
      <c r="Z259" s="56" t="n">
        <f aca="false">IF(N259-Z241&lt;0,0,N259-Z241)</f>
        <v>0</v>
      </c>
      <c r="AA259" s="56" t="n">
        <f aca="false">SUM(AF253:AF259)</f>
        <v>0</v>
      </c>
      <c r="AB259" s="56" t="n">
        <f aca="false">IF(Y259-AA259&lt;0,0,Y259-AA259)</f>
        <v>0</v>
      </c>
      <c r="AD259" s="56" t="str">
        <f aca="false">IF(C259=7,AB259,"")</f>
        <v/>
      </c>
      <c r="AE259" s="56" t="n">
        <f aca="false">IF(OR(C259=1,D259="休"),0,N259)</f>
        <v>0</v>
      </c>
      <c r="AF259" s="56" t="n">
        <f aca="false">IF(C259=1,0,Z259)</f>
        <v>0</v>
      </c>
    </row>
    <row r="260" customFormat="false" ht="13.2" hidden="false" customHeight="false" outlineLevel="0" collapsed="false">
      <c r="A260" s="98" t="n">
        <v>15</v>
      </c>
      <c r="B260" s="99" t="n">
        <f aca="false">B245+A260</f>
        <v>46037</v>
      </c>
      <c r="C260" s="100" t="n">
        <f aca="false">IF(B260="","",WEEKDAY(B260,1))</f>
        <v>5</v>
      </c>
      <c r="D260" s="101"/>
      <c r="E260" s="102"/>
      <c r="F260" s="102"/>
      <c r="G260" s="102"/>
      <c r="H260" s="103"/>
      <c r="I260" s="103"/>
      <c r="J260" s="103"/>
      <c r="K260" s="103"/>
      <c r="L260" s="103"/>
      <c r="M260" s="103"/>
      <c r="N260" s="104" t="n">
        <f aca="false">SUM(O260:S260)</f>
        <v>0</v>
      </c>
      <c r="O260" s="105" t="n">
        <f aca="false">IF(F260=(E260+G260),0,F260-(E260+G260))</f>
        <v>0</v>
      </c>
      <c r="P260" s="106" t="n">
        <f aca="false">IF(D260&lt;&gt;"",0,(IF(I260=H260+J260,0,I260-H260-J260)))</f>
        <v>0</v>
      </c>
      <c r="Q260" s="107" t="n">
        <f aca="false">IF(D260&lt;&gt;"",0,(IF(L260=K260+M260,0,L260-K260-M260)))</f>
        <v>0</v>
      </c>
      <c r="R260" s="108" t="n">
        <f aca="false">IF(D260&lt;&gt;"",I260-H260-J260,0)</f>
        <v>0</v>
      </c>
      <c r="S260" s="108" t="n">
        <f aca="false">IF(D260&lt;&gt;"",L260-K260-M260,0)</f>
        <v>0</v>
      </c>
      <c r="T260" s="109" t="n">
        <f aca="false">IF(E242="日給",IF(O260&gt;0,F242,0),(F260-E260-G260)/B241*IF(D260="研",F241,IF(D260="特",H241,F242)))</f>
        <v>0</v>
      </c>
      <c r="U260" s="110" t="n">
        <f aca="false">(I260-H260-J260)/B241*I242</f>
        <v>0</v>
      </c>
      <c r="V260" s="111" t="n">
        <f aca="false">(L260-K260-M260)/B241*L242</f>
        <v>0</v>
      </c>
      <c r="W260" s="114" t="n">
        <f aca="false">IF(D260&lt;&gt;"",IF(E243="休日給",IF(O260&gt;0,F243-F242,0),(O260/B241*(F243-F242))+(R260/B241*(I243-I242))+(S260/B241*(L243-L242))),0)</f>
        <v>0</v>
      </c>
      <c r="X260" s="115" t="n">
        <f aca="false">IF(N260&gt;0,X244,0)</f>
        <v>0</v>
      </c>
      <c r="Y260" s="56" t="n">
        <f aca="false">IF(SUM(AE254:AE260)-AA241&lt;0,0,SUM(AE254:AE260)-AA241)</f>
        <v>0</v>
      </c>
      <c r="Z260" s="56" t="n">
        <f aca="false">IF(N260-Z241&lt;0,0,N260-Z241)</f>
        <v>0</v>
      </c>
      <c r="AA260" s="56" t="n">
        <f aca="false">SUM(AF254:AF260)</f>
        <v>0</v>
      </c>
      <c r="AB260" s="56" t="n">
        <f aca="false">IF(Y260-AA260&lt;0,0,Y260-AA260)</f>
        <v>0</v>
      </c>
      <c r="AD260" s="56" t="str">
        <f aca="false">IF(C260=7,AB260,"")</f>
        <v/>
      </c>
      <c r="AE260" s="56" t="n">
        <f aca="false">IF(OR(C260=1,D260="休"),0,N260)</f>
        <v>0</v>
      </c>
      <c r="AF260" s="56" t="n">
        <f aca="false">IF(C260=1,0,Z260)</f>
        <v>0</v>
      </c>
    </row>
    <row r="261" customFormat="false" ht="13.2" hidden="false" customHeight="false" outlineLevel="0" collapsed="false">
      <c r="A261" s="98" t="n">
        <v>16</v>
      </c>
      <c r="B261" s="99" t="n">
        <f aca="false">B245+A261</f>
        <v>46038</v>
      </c>
      <c r="C261" s="100" t="n">
        <f aca="false">IF(B261="","",WEEKDAY(B261,1))</f>
        <v>6</v>
      </c>
      <c r="D261" s="101"/>
      <c r="E261" s="102"/>
      <c r="F261" s="102"/>
      <c r="G261" s="102"/>
      <c r="H261" s="103"/>
      <c r="I261" s="103"/>
      <c r="J261" s="103"/>
      <c r="K261" s="103"/>
      <c r="L261" s="103"/>
      <c r="M261" s="103"/>
      <c r="N261" s="104" t="n">
        <f aca="false">SUM(O261:S261)</f>
        <v>0</v>
      </c>
      <c r="O261" s="105" t="n">
        <f aca="false">IF(F261=(E261+G261),0,F261-(E261+G261))</f>
        <v>0</v>
      </c>
      <c r="P261" s="106" t="n">
        <f aca="false">IF(D261&lt;&gt;"",0,(IF(I261=H261+J261,0,I261-H261-J261)))</f>
        <v>0</v>
      </c>
      <c r="Q261" s="107" t="n">
        <f aca="false">IF(D261&lt;&gt;"",0,(IF(L261=K261+M261,0,L261-K261-M261)))</f>
        <v>0</v>
      </c>
      <c r="R261" s="108" t="n">
        <f aca="false">IF(D261&lt;&gt;"",I261-H261-J261,0)</f>
        <v>0</v>
      </c>
      <c r="S261" s="108" t="n">
        <f aca="false">IF(D261&lt;&gt;"",L261-K261-M261,0)</f>
        <v>0</v>
      </c>
      <c r="T261" s="109" t="n">
        <f aca="false">IF(E242="日給",IF(O261&gt;0,F242,0),(F261-E261-G261)/B241*IF(D261="研",F241,IF(D261="特",H241,F242)))</f>
        <v>0</v>
      </c>
      <c r="U261" s="110" t="n">
        <f aca="false">(I261-H261-J261)/B241*I242</f>
        <v>0</v>
      </c>
      <c r="V261" s="111" t="n">
        <f aca="false">(L261-K261-M261)/B241*L242</f>
        <v>0</v>
      </c>
      <c r="W261" s="114" t="n">
        <f aca="false">IF(D261&lt;&gt;"",IF(E243="休日給",IF(O261&gt;0,F243-F242,0),(O261/B241*(F243-F242))+(R261/B241*(I243-I242))+(S261/B241*(L243-L242))),0)</f>
        <v>0</v>
      </c>
      <c r="X261" s="115" t="n">
        <f aca="false">IF(N261&gt;0,X244,0)</f>
        <v>0</v>
      </c>
      <c r="Y261" s="56" t="n">
        <f aca="false">IF(SUM(AE255:AE261)-AA241&lt;0,0,SUM(AE255:AE261)-AA241)</f>
        <v>0</v>
      </c>
      <c r="Z261" s="56" t="n">
        <f aca="false">IF(N261-Z241&lt;0,0,N261-Z241)</f>
        <v>0</v>
      </c>
      <c r="AA261" s="56" t="n">
        <f aca="false">SUM(AF255:AF261)</f>
        <v>0</v>
      </c>
      <c r="AB261" s="56" t="n">
        <f aca="false">IF(Y261-AA261&lt;0,0,Y261-AA261)</f>
        <v>0</v>
      </c>
      <c r="AD261" s="56" t="str">
        <f aca="false">IF(C261=7,AB261,"")</f>
        <v/>
      </c>
      <c r="AE261" s="56" t="n">
        <f aca="false">IF(OR(C261=1,D261="休"),0,N261)</f>
        <v>0</v>
      </c>
      <c r="AF261" s="56" t="n">
        <f aca="false">IF(C261=1,0,Z261)</f>
        <v>0</v>
      </c>
    </row>
    <row r="262" customFormat="false" ht="13.2" hidden="false" customHeight="false" outlineLevel="0" collapsed="false">
      <c r="A262" s="98" t="n">
        <v>17</v>
      </c>
      <c r="B262" s="99" t="n">
        <f aca="false">B245+A262</f>
        <v>46039</v>
      </c>
      <c r="C262" s="100" t="n">
        <f aca="false">IF(B262="","",WEEKDAY(B262,1))</f>
        <v>7</v>
      </c>
      <c r="D262" s="101"/>
      <c r="E262" s="102"/>
      <c r="F262" s="102"/>
      <c r="G262" s="102"/>
      <c r="H262" s="103"/>
      <c r="I262" s="103"/>
      <c r="J262" s="103"/>
      <c r="K262" s="103"/>
      <c r="L262" s="103"/>
      <c r="M262" s="103"/>
      <c r="N262" s="104" t="n">
        <f aca="false">SUM(O262:S262)</f>
        <v>0</v>
      </c>
      <c r="O262" s="105" t="n">
        <f aca="false">IF(F262=(E262+G262),0,F262-(E262+G262))</f>
        <v>0</v>
      </c>
      <c r="P262" s="106" t="n">
        <f aca="false">IF(D262&lt;&gt;"",0,(IF(I262=H262+J262,0,I262-H262-J262)))</f>
        <v>0</v>
      </c>
      <c r="Q262" s="107" t="n">
        <f aca="false">IF(D262&lt;&gt;"",0,(IF(L262=K262+M262,0,L262-K262-M262)))</f>
        <v>0</v>
      </c>
      <c r="R262" s="108" t="n">
        <f aca="false">IF(D262&lt;&gt;"",I262-H262-J262,0)</f>
        <v>0</v>
      </c>
      <c r="S262" s="108" t="n">
        <f aca="false">IF(D262&lt;&gt;"",L262-K262-M262,0)</f>
        <v>0</v>
      </c>
      <c r="T262" s="109" t="n">
        <f aca="false">IF(E242="日給",IF(O262&gt;0,F242,0),(F262-E262-G262)/B241*IF(D262="研",F241,IF(D262="特",H241,F242)))</f>
        <v>0</v>
      </c>
      <c r="U262" s="110" t="n">
        <f aca="false">(I262-H262-J262)/B241*I242</f>
        <v>0</v>
      </c>
      <c r="V262" s="111" t="n">
        <f aca="false">(L262-K262-M262)/B241*L242</f>
        <v>0</v>
      </c>
      <c r="W262" s="114" t="n">
        <f aca="false">IF(D262&lt;&gt;"",IF(E243="休日給",IF(O262&gt;0,F243-F242,0),(O262/B241*(F243-F242))+(R262/B241*(I243-I242))+(S262/B241*(L243-L242))),0)</f>
        <v>0</v>
      </c>
      <c r="X262" s="115" t="n">
        <f aca="false">IF(N262&gt;0,X244,0)</f>
        <v>0</v>
      </c>
      <c r="Y262" s="56" t="n">
        <f aca="false">IF(SUM(AE256:AE262)-AA241&lt;0,0,SUM(AE256:AE262)-AA241)</f>
        <v>0</v>
      </c>
      <c r="Z262" s="56" t="n">
        <f aca="false">IF(N262-Z241&lt;0,0,N262-Z241)</f>
        <v>0</v>
      </c>
      <c r="AA262" s="56" t="n">
        <f aca="false">SUM(AF256:AF262)</f>
        <v>0</v>
      </c>
      <c r="AB262" s="56" t="n">
        <f aca="false">IF(Y262-AA262&lt;0,0,Y262-AA262)</f>
        <v>0</v>
      </c>
      <c r="AD262" s="56" t="n">
        <f aca="false">IF(C262=7,AB262,"")</f>
        <v>0</v>
      </c>
      <c r="AE262" s="56" t="n">
        <f aca="false">IF(OR(C262=1,D262="休"),0,N262)</f>
        <v>0</v>
      </c>
      <c r="AF262" s="56" t="n">
        <f aca="false">IF(C262=1,0,Z262)</f>
        <v>0</v>
      </c>
    </row>
    <row r="263" customFormat="false" ht="13.2" hidden="false" customHeight="false" outlineLevel="0" collapsed="false">
      <c r="A263" s="98" t="n">
        <v>18</v>
      </c>
      <c r="B263" s="99" t="n">
        <f aca="false">B245+A263</f>
        <v>46040</v>
      </c>
      <c r="C263" s="100" t="n">
        <f aca="false">IF(B263="","",WEEKDAY(B263,1))</f>
        <v>1</v>
      </c>
      <c r="D263" s="116" t="s">
        <v>28</v>
      </c>
      <c r="E263" s="102"/>
      <c r="F263" s="102"/>
      <c r="G263" s="102"/>
      <c r="H263" s="103"/>
      <c r="I263" s="103"/>
      <c r="J263" s="103"/>
      <c r="K263" s="103"/>
      <c r="L263" s="103"/>
      <c r="M263" s="103"/>
      <c r="N263" s="104" t="n">
        <f aca="false">SUM(O263:S263)</f>
        <v>0</v>
      </c>
      <c r="O263" s="105" t="n">
        <f aca="false">IF(F263=(E263+G263),0,F263-(E263+G263))</f>
        <v>0</v>
      </c>
      <c r="P263" s="106" t="n">
        <f aca="false">IF(D263&lt;&gt;"",0,(IF(I263=H263+J263,0,I263-H263-J263)))</f>
        <v>0</v>
      </c>
      <c r="Q263" s="107" t="n">
        <f aca="false">IF(D263&lt;&gt;"",0,(IF(L263=K263+M263,0,L263-K263-M263)))</f>
        <v>0</v>
      </c>
      <c r="R263" s="108" t="n">
        <f aca="false">IF(D263&lt;&gt;"",I263-H263-J263,0)</f>
        <v>0</v>
      </c>
      <c r="S263" s="108" t="n">
        <f aca="false">IF(D263&lt;&gt;"",L263-K263-M263,0)</f>
        <v>0</v>
      </c>
      <c r="T263" s="109" t="n">
        <f aca="false">IF(E242="日給",IF(O263&gt;0,F242,0),(F263-E263-G263)/B241*IF(D263="研",F241,IF(D263="特",H241,F242)))</f>
        <v>0</v>
      </c>
      <c r="U263" s="110" t="n">
        <f aca="false">(I263-H263-J263)/B241*I242</f>
        <v>0</v>
      </c>
      <c r="V263" s="111" t="n">
        <f aca="false">(L263-K263-M263)/B241*L242</f>
        <v>0</v>
      </c>
      <c r="W263" s="114" t="n">
        <f aca="false">IF(D263&lt;&gt;"",IF(E243="休日給",IF(O263&gt;0,F243-F242,0),(O263/B241*(F243-F242))+(R263/B241*(I243-I242))+(S263/B241*(L243-L242))),0)</f>
        <v>0</v>
      </c>
      <c r="X263" s="115" t="n">
        <f aca="false">IF(N263&gt;0,X244,0)</f>
        <v>0</v>
      </c>
      <c r="Y263" s="56" t="n">
        <f aca="false">IF(SUM(AE257:AE263)-AA241&lt;0,0,SUM(AE257:AE263)-AA241)</f>
        <v>0</v>
      </c>
      <c r="Z263" s="56" t="n">
        <f aca="false">IF(N263-Z241&lt;0,0,N263-Z241)</f>
        <v>0</v>
      </c>
      <c r="AA263" s="56" t="n">
        <f aca="false">SUM(AF257:AF263)</f>
        <v>0</v>
      </c>
      <c r="AB263" s="56" t="n">
        <f aca="false">IF(Y263-AA263&lt;0,0,Y263-AA263)</f>
        <v>0</v>
      </c>
      <c r="AD263" s="56" t="str">
        <f aca="false">IF(C263=7,AB263,"")</f>
        <v/>
      </c>
      <c r="AE263" s="56" t="n">
        <f aca="false">IF(OR(C263=1,D263="休"),0,N263)</f>
        <v>0</v>
      </c>
      <c r="AF263" s="56" t="n">
        <f aca="false">IF(C263=1,0,Z263)</f>
        <v>0</v>
      </c>
    </row>
    <row r="264" customFormat="false" ht="13.2" hidden="false" customHeight="false" outlineLevel="0" collapsed="false">
      <c r="A264" s="98" t="n">
        <v>19</v>
      </c>
      <c r="B264" s="99" t="n">
        <f aca="false">B245+A264</f>
        <v>46041</v>
      </c>
      <c r="C264" s="100" t="n">
        <f aca="false">IF(B264="","",WEEKDAY(B264,1))</f>
        <v>2</v>
      </c>
      <c r="D264" s="101"/>
      <c r="E264" s="102"/>
      <c r="F264" s="102"/>
      <c r="G264" s="102"/>
      <c r="H264" s="103"/>
      <c r="I264" s="103"/>
      <c r="J264" s="103"/>
      <c r="K264" s="103"/>
      <c r="L264" s="103"/>
      <c r="M264" s="103"/>
      <c r="N264" s="104" t="n">
        <f aca="false">SUM(O264:S264)</f>
        <v>0</v>
      </c>
      <c r="O264" s="105" t="n">
        <f aca="false">IF(F264=(E264+G264),0,F264-(E264+G264))</f>
        <v>0</v>
      </c>
      <c r="P264" s="106" t="n">
        <f aca="false">IF(D264&lt;&gt;"",0,(IF(I264=H264+J264,0,I264-H264-J264)))</f>
        <v>0</v>
      </c>
      <c r="Q264" s="107" t="n">
        <f aca="false">IF(D264&lt;&gt;"",0,(IF(L264=K264+M264,0,L264-K264-M264)))</f>
        <v>0</v>
      </c>
      <c r="R264" s="108" t="n">
        <f aca="false">IF(D264&lt;&gt;"",I264-H264-J264,0)</f>
        <v>0</v>
      </c>
      <c r="S264" s="108" t="n">
        <f aca="false">IF(D264&lt;&gt;"",L264-K264-M264,0)</f>
        <v>0</v>
      </c>
      <c r="T264" s="109" t="n">
        <f aca="false">IF(E242="日給",IF(O264&gt;0,F242,0),(F264-E264-G264)/B241*IF(D264="研",F241,IF(D264="特",H241,F242)))</f>
        <v>0</v>
      </c>
      <c r="U264" s="110" t="n">
        <f aca="false">(I264-H264-J264)/B241*I242</f>
        <v>0</v>
      </c>
      <c r="V264" s="111" t="n">
        <f aca="false">(L264-K264-M264)/B241*L242</f>
        <v>0</v>
      </c>
      <c r="W264" s="114" t="n">
        <f aca="false">IF(D264&lt;&gt;"",IF(E243="休日給",IF(O264&gt;0,F243-F242,0),(O264/B241*(F243-F242))+(R264/B241*(I243-I242))+(S264/B241*(L243-L242))),0)</f>
        <v>0</v>
      </c>
      <c r="X264" s="115" t="n">
        <f aca="false">IF(N264&gt;0,X244,0)</f>
        <v>0</v>
      </c>
      <c r="Y264" s="56" t="n">
        <f aca="false">IF(SUM(AE258:AE264)-AA241&lt;0,0,SUM(AE258:AE264)-AA241)</f>
        <v>0</v>
      </c>
      <c r="Z264" s="56" t="n">
        <f aca="false">IF(N264-Z241&lt;0,0,N264-Z241)</f>
        <v>0</v>
      </c>
      <c r="AA264" s="56" t="n">
        <f aca="false">SUM(AF258:AF264)</f>
        <v>0</v>
      </c>
      <c r="AB264" s="56" t="n">
        <f aca="false">IF(Y264-AA264&lt;0,0,Y264-AA264)</f>
        <v>0</v>
      </c>
      <c r="AD264" s="56" t="str">
        <f aca="false">IF(C264=7,AB264,"")</f>
        <v/>
      </c>
      <c r="AE264" s="56" t="n">
        <f aca="false">IF(OR(C264=1,D264="休"),0,N264)</f>
        <v>0</v>
      </c>
      <c r="AF264" s="56" t="n">
        <f aca="false">IF(C264=1,0,Z264)</f>
        <v>0</v>
      </c>
    </row>
    <row r="265" customFormat="false" ht="13.2" hidden="false" customHeight="false" outlineLevel="0" collapsed="false">
      <c r="A265" s="98" t="n">
        <v>20</v>
      </c>
      <c r="B265" s="99" t="n">
        <f aca="false">B245+A265</f>
        <v>46042</v>
      </c>
      <c r="C265" s="100" t="n">
        <f aca="false">IF(B265="","",WEEKDAY(B265,1))</f>
        <v>3</v>
      </c>
      <c r="D265" s="101"/>
      <c r="E265" s="102"/>
      <c r="F265" s="102"/>
      <c r="G265" s="102"/>
      <c r="H265" s="103"/>
      <c r="I265" s="103"/>
      <c r="J265" s="103"/>
      <c r="K265" s="103"/>
      <c r="L265" s="103"/>
      <c r="M265" s="103"/>
      <c r="N265" s="104" t="n">
        <f aca="false">SUM(O265:S265)</f>
        <v>0</v>
      </c>
      <c r="O265" s="105" t="n">
        <f aca="false">IF(F265=(E265+G265),0,F265-(E265+G265))</f>
        <v>0</v>
      </c>
      <c r="P265" s="106" t="n">
        <f aca="false">IF(D265&lt;&gt;"",0,(IF(I265=H265+J265,0,I265-H265-J265)))</f>
        <v>0</v>
      </c>
      <c r="Q265" s="107" t="n">
        <f aca="false">IF(D265&lt;&gt;"",0,(IF(L265=K265+M265,0,L265-K265-M265)))</f>
        <v>0</v>
      </c>
      <c r="R265" s="108" t="n">
        <f aca="false">IF(D265&lt;&gt;"",I265-H265-J265,0)</f>
        <v>0</v>
      </c>
      <c r="S265" s="108" t="n">
        <f aca="false">IF(D265&lt;&gt;"",L265-K265-M265,0)</f>
        <v>0</v>
      </c>
      <c r="T265" s="109" t="n">
        <f aca="false">IF(E242="日給",IF(O265&gt;0,F242,0),(F265-E265-G265)/B241*IF(D265="研",F241,IF(D265="特",H241,F242)))</f>
        <v>0</v>
      </c>
      <c r="U265" s="110" t="n">
        <f aca="false">(I265-H265-J265)/B241*I242</f>
        <v>0</v>
      </c>
      <c r="V265" s="111" t="n">
        <f aca="false">(L265-K265-M265)/B241*L242</f>
        <v>0</v>
      </c>
      <c r="W265" s="114" t="n">
        <f aca="false">IF(D265&lt;&gt;"",IF(E243="休日給",IF(O265&gt;0,F243-F242,0),(O265/B241*(F243-F242))+(R265/B241*(I243-I242))+(S265/B241*(L243-L242))),0)</f>
        <v>0</v>
      </c>
      <c r="X265" s="115" t="n">
        <f aca="false">IF(N265&gt;0,X244,0)</f>
        <v>0</v>
      </c>
      <c r="Y265" s="56" t="n">
        <f aca="false">IF(SUM(AE259:AE265)-AA241&lt;0,0,SUM(AE259:AE265)-AA241)</f>
        <v>0</v>
      </c>
      <c r="Z265" s="56" t="n">
        <f aca="false">IF(N265-Z241&lt;0,0,N265-Z241)</f>
        <v>0</v>
      </c>
      <c r="AA265" s="56" t="n">
        <f aca="false">SUM(AF259:AF265)</f>
        <v>0</v>
      </c>
      <c r="AB265" s="56" t="n">
        <f aca="false">IF(Y265-AA265&lt;0,0,Y265-AA265)</f>
        <v>0</v>
      </c>
      <c r="AD265" s="56" t="str">
        <f aca="false">IF(C265=7,AB265,"")</f>
        <v/>
      </c>
      <c r="AE265" s="56" t="n">
        <f aca="false">IF(OR(C265=1,D265="休"),0,N265)</f>
        <v>0</v>
      </c>
      <c r="AF265" s="56" t="n">
        <f aca="false">IF(C265=1,0,Z265)</f>
        <v>0</v>
      </c>
    </row>
    <row r="266" customFormat="false" ht="13.2" hidden="false" customHeight="false" outlineLevel="0" collapsed="false">
      <c r="A266" s="98" t="n">
        <v>21</v>
      </c>
      <c r="B266" s="99" t="n">
        <f aca="false">B245+A266</f>
        <v>46043</v>
      </c>
      <c r="C266" s="100" t="n">
        <f aca="false">IF(B266="","",WEEKDAY(B266,1))</f>
        <v>4</v>
      </c>
      <c r="D266" s="101"/>
      <c r="E266" s="102"/>
      <c r="F266" s="102"/>
      <c r="G266" s="102"/>
      <c r="H266" s="103"/>
      <c r="I266" s="103"/>
      <c r="J266" s="103"/>
      <c r="K266" s="103"/>
      <c r="L266" s="103"/>
      <c r="M266" s="103"/>
      <c r="N266" s="104" t="n">
        <f aca="false">SUM(O266:S266)</f>
        <v>0</v>
      </c>
      <c r="O266" s="105" t="n">
        <f aca="false">IF(F266=(E266+G266),0,F266-(E266+G266))</f>
        <v>0</v>
      </c>
      <c r="P266" s="106" t="n">
        <f aca="false">IF(D266&lt;&gt;"",0,(IF(I266=H266+J266,0,I266-H266-J266)))</f>
        <v>0</v>
      </c>
      <c r="Q266" s="107" t="n">
        <f aca="false">IF(D266&lt;&gt;"",0,(IF(L266=K266+M266,0,L266-K266-M266)))</f>
        <v>0</v>
      </c>
      <c r="R266" s="108" t="n">
        <f aca="false">IF(D266&lt;&gt;"",I266-H266-J266,0)</f>
        <v>0</v>
      </c>
      <c r="S266" s="108" t="n">
        <f aca="false">IF(D266&lt;&gt;"",L266-K266-M266,0)</f>
        <v>0</v>
      </c>
      <c r="T266" s="109" t="n">
        <f aca="false">IF(E242="日給",IF(O266&gt;0,F242,0),(F266-E266-G266)/B241*IF(D266="研",F241,IF(D266="特",H241,F242)))</f>
        <v>0</v>
      </c>
      <c r="U266" s="110" t="n">
        <f aca="false">(I266-H266-J266)/B241*I242</f>
        <v>0</v>
      </c>
      <c r="V266" s="111" t="n">
        <f aca="false">(L266-K266-M266)/B241*L242</f>
        <v>0</v>
      </c>
      <c r="W266" s="114" t="n">
        <f aca="false">IF(D266&lt;&gt;"",IF(E243="休日給",IF(O266&gt;0,F243-F242,0),(O266/B241*(F243-F242))+(R266/B241*(I243-I242))+(S266/B241*(L243-L242))),0)</f>
        <v>0</v>
      </c>
      <c r="X266" s="115" t="n">
        <f aca="false">IF(N266&gt;0,X244,0)</f>
        <v>0</v>
      </c>
      <c r="Y266" s="56" t="n">
        <f aca="false">IF(SUM(AE260:AE266)-AA241&lt;0,0,SUM(AE260:AE266)-AA241)</f>
        <v>0</v>
      </c>
      <c r="Z266" s="56" t="n">
        <f aca="false">IF(N266-Z241&lt;0,0,N266-Z241)</f>
        <v>0</v>
      </c>
      <c r="AA266" s="56" t="n">
        <f aca="false">SUM(AF260:AF266)</f>
        <v>0</v>
      </c>
      <c r="AB266" s="56" t="n">
        <f aca="false">IF(Y266-AA266&lt;0,0,Y266-AA266)</f>
        <v>0</v>
      </c>
      <c r="AD266" s="56" t="str">
        <f aca="false">IF(C266=7,AB266,"")</f>
        <v/>
      </c>
      <c r="AE266" s="56" t="n">
        <f aca="false">IF(OR(C266=1,D266="休"),0,N266)</f>
        <v>0</v>
      </c>
      <c r="AF266" s="56" t="n">
        <f aca="false">IF(C266=1,0,Z266)</f>
        <v>0</v>
      </c>
    </row>
    <row r="267" customFormat="false" ht="13.2" hidden="false" customHeight="false" outlineLevel="0" collapsed="false">
      <c r="A267" s="98" t="n">
        <v>22</v>
      </c>
      <c r="B267" s="99" t="n">
        <f aca="false">B245+A267</f>
        <v>46044</v>
      </c>
      <c r="C267" s="100" t="n">
        <f aca="false">IF(B267="","",WEEKDAY(B267,1))</f>
        <v>5</v>
      </c>
      <c r="D267" s="101"/>
      <c r="E267" s="102"/>
      <c r="F267" s="102"/>
      <c r="G267" s="102"/>
      <c r="H267" s="103"/>
      <c r="I267" s="103"/>
      <c r="J267" s="103"/>
      <c r="K267" s="103"/>
      <c r="L267" s="103"/>
      <c r="M267" s="103"/>
      <c r="N267" s="104" t="n">
        <f aca="false">SUM(O267:S267)</f>
        <v>0</v>
      </c>
      <c r="O267" s="105" t="n">
        <f aca="false">IF(F267=(E267+G267),0,F267-(E267+G267))</f>
        <v>0</v>
      </c>
      <c r="P267" s="106" t="n">
        <f aca="false">IF(D267&lt;&gt;"",0,(IF(I267=H267+J267,0,I267-H267-J267)))</f>
        <v>0</v>
      </c>
      <c r="Q267" s="107" t="n">
        <f aca="false">IF(D267&lt;&gt;"",0,(IF(L267=K267+M267,0,L267-K267-M267)))</f>
        <v>0</v>
      </c>
      <c r="R267" s="108" t="n">
        <f aca="false">IF(D267&lt;&gt;"",I267-H267-J267,0)</f>
        <v>0</v>
      </c>
      <c r="S267" s="108" t="n">
        <f aca="false">IF(D267&lt;&gt;"",L267-K267-M267,0)</f>
        <v>0</v>
      </c>
      <c r="T267" s="109" t="n">
        <f aca="false">IF(E242="日給",IF(O267&gt;0,F242,0),(F267-E267-G267)/B241*IF(D267="研",F241,IF(D267="特",H241,F242)))</f>
        <v>0</v>
      </c>
      <c r="U267" s="110" t="n">
        <f aca="false">(I267-H267-J267)/B241*I242</f>
        <v>0</v>
      </c>
      <c r="V267" s="111" t="n">
        <f aca="false">(L267-K267-M267)/B241*L242</f>
        <v>0</v>
      </c>
      <c r="W267" s="114" t="n">
        <f aca="false">IF(D267&lt;&gt;"",IF(E243="休日給",IF(O267&gt;0,F243-F242,0),(O267/B241*(F243-F242))+(R267/B241*(I243-I242))+(S267/B241*(L243-L242))),0)</f>
        <v>0</v>
      </c>
      <c r="X267" s="115" t="n">
        <f aca="false">IF(N267&gt;0,X244,0)</f>
        <v>0</v>
      </c>
      <c r="Y267" s="56" t="n">
        <f aca="false">IF(SUM(AE261:AE267)-AA241&lt;0,0,SUM(AE261:AE267)-AA241)</f>
        <v>0</v>
      </c>
      <c r="Z267" s="56" t="n">
        <f aca="false">IF(N267-Z241&lt;0,0,N267-Z241)</f>
        <v>0</v>
      </c>
      <c r="AA267" s="56" t="n">
        <f aca="false">SUM(AF261:AF267)</f>
        <v>0</v>
      </c>
      <c r="AB267" s="56" t="n">
        <f aca="false">IF(Y267-AA267&lt;0,0,Y267-AA267)</f>
        <v>0</v>
      </c>
      <c r="AD267" s="56" t="str">
        <f aca="false">IF(C267=7,AB267,"")</f>
        <v/>
      </c>
      <c r="AE267" s="56" t="n">
        <f aca="false">IF(OR(C267=1,D267="休"),0,N267)</f>
        <v>0</v>
      </c>
      <c r="AF267" s="56" t="n">
        <f aca="false">IF(C267=1,0,Z267)</f>
        <v>0</v>
      </c>
    </row>
    <row r="268" customFormat="false" ht="13.2" hidden="false" customHeight="false" outlineLevel="0" collapsed="false">
      <c r="A268" s="98" t="n">
        <v>23</v>
      </c>
      <c r="B268" s="99" t="n">
        <f aca="false">B245+A268</f>
        <v>46045</v>
      </c>
      <c r="C268" s="100" t="n">
        <f aca="false">IF(B268="","",WEEKDAY(B268,1))</f>
        <v>6</v>
      </c>
      <c r="D268" s="101"/>
      <c r="E268" s="102"/>
      <c r="F268" s="102"/>
      <c r="G268" s="102"/>
      <c r="H268" s="103"/>
      <c r="I268" s="103"/>
      <c r="J268" s="103"/>
      <c r="K268" s="103"/>
      <c r="L268" s="103"/>
      <c r="M268" s="103"/>
      <c r="N268" s="104" t="n">
        <f aca="false">SUM(O268:S268)</f>
        <v>0</v>
      </c>
      <c r="O268" s="105" t="n">
        <f aca="false">IF(F268=(E268+G268),0,F268-(E268+G268))</f>
        <v>0</v>
      </c>
      <c r="P268" s="106" t="n">
        <f aca="false">IF(D268&lt;&gt;"",0,(IF(I268=H268+J268,0,I268-H268-J268)))</f>
        <v>0</v>
      </c>
      <c r="Q268" s="107" t="n">
        <f aca="false">IF(D268&lt;&gt;"",0,(IF(L268=K268+M268,0,L268-K268-M268)))</f>
        <v>0</v>
      </c>
      <c r="R268" s="108" t="n">
        <f aca="false">IF(D268&lt;&gt;"",I268-H268-J268,0)</f>
        <v>0</v>
      </c>
      <c r="S268" s="108" t="n">
        <f aca="false">IF(D268&lt;&gt;"",L268-K268-M268,0)</f>
        <v>0</v>
      </c>
      <c r="T268" s="109" t="n">
        <f aca="false">IF(E242="日給",IF(O268&gt;0,F242,0),(F268-E268-G268)/B241*IF(D268="研",F241,IF(D268="特",H241,F242)))</f>
        <v>0</v>
      </c>
      <c r="U268" s="110" t="n">
        <f aca="false">(I268-H268-J268)/B241*I242</f>
        <v>0</v>
      </c>
      <c r="V268" s="111" t="n">
        <f aca="false">(L268-K268-M268)/B241*L242</f>
        <v>0</v>
      </c>
      <c r="W268" s="114" t="n">
        <f aca="false">IF(D268&lt;&gt;"",IF(E243="休日給",IF(O268&gt;0,F243-F242,0),(O268/B241*(F243-F242))+(R268/B241*(I243-I242))+(S268/B241*(L243-L242))),0)</f>
        <v>0</v>
      </c>
      <c r="X268" s="115" t="n">
        <f aca="false">IF(N268&gt;0,X244,0)</f>
        <v>0</v>
      </c>
      <c r="Y268" s="56" t="n">
        <f aca="false">IF(SUM(AE262:AE268)-AA241&lt;0,0,SUM(AE262:AE268)-AA241)</f>
        <v>0</v>
      </c>
      <c r="Z268" s="56" t="n">
        <f aca="false">IF(N268-Z241&lt;0,0,N268-Z241)</f>
        <v>0</v>
      </c>
      <c r="AA268" s="56" t="n">
        <f aca="false">SUM(AF262:AF268)</f>
        <v>0</v>
      </c>
      <c r="AB268" s="56" t="n">
        <f aca="false">IF(Y268-AA268&lt;0,0,Y268-AA268)</f>
        <v>0</v>
      </c>
      <c r="AD268" s="56" t="str">
        <f aca="false">IF(C268=7,AB268,"")</f>
        <v/>
      </c>
      <c r="AE268" s="56" t="n">
        <f aca="false">IF(OR(C268=1,D268="休"),0,N268)</f>
        <v>0</v>
      </c>
      <c r="AF268" s="56" t="n">
        <f aca="false">IF(C268=1,0,Z268)</f>
        <v>0</v>
      </c>
    </row>
    <row r="269" customFormat="false" ht="13.2" hidden="false" customHeight="false" outlineLevel="0" collapsed="false">
      <c r="A269" s="98" t="n">
        <v>24</v>
      </c>
      <c r="B269" s="99" t="n">
        <f aca="false">B245+A269</f>
        <v>46046</v>
      </c>
      <c r="C269" s="100" t="n">
        <f aca="false">IF(B269="","",WEEKDAY(B269,1))</f>
        <v>7</v>
      </c>
      <c r="D269" s="101"/>
      <c r="E269" s="102"/>
      <c r="F269" s="102"/>
      <c r="G269" s="102"/>
      <c r="H269" s="103"/>
      <c r="I269" s="103"/>
      <c r="J269" s="103"/>
      <c r="K269" s="103"/>
      <c r="L269" s="103"/>
      <c r="M269" s="103"/>
      <c r="N269" s="104" t="n">
        <f aca="false">SUM(O269:S269)</f>
        <v>0</v>
      </c>
      <c r="O269" s="105" t="n">
        <f aca="false">IF(F269=(E269+G269),0,F269-(E269+G269))</f>
        <v>0</v>
      </c>
      <c r="P269" s="106" t="n">
        <f aca="false">IF(D269&lt;&gt;"",0,(IF(I269=H269+J269,0,I269-H269-J269)))</f>
        <v>0</v>
      </c>
      <c r="Q269" s="107" t="n">
        <f aca="false">IF(D269&lt;&gt;"",0,(IF(L269=K269+M269,0,L269-K269-M269)))</f>
        <v>0</v>
      </c>
      <c r="R269" s="108" t="n">
        <f aca="false">IF(D269&lt;&gt;"",I269-H269-J269,0)</f>
        <v>0</v>
      </c>
      <c r="S269" s="108" t="n">
        <f aca="false">IF(D269&lt;&gt;"",L269-K269-M269,0)</f>
        <v>0</v>
      </c>
      <c r="T269" s="109" t="n">
        <f aca="false">IF(E242="日給",IF(O269&gt;0,F242,0),(F269-E269-G269)/B241*IF(D269="研",F241,IF(D269="特",H241,F242)))</f>
        <v>0</v>
      </c>
      <c r="U269" s="110" t="n">
        <f aca="false">(I269-H269-J269)/B241*I242</f>
        <v>0</v>
      </c>
      <c r="V269" s="111" t="n">
        <f aca="false">(L269-K269-M269)/B241*L242</f>
        <v>0</v>
      </c>
      <c r="W269" s="114" t="n">
        <f aca="false">IF(D269&lt;&gt;"",IF(E243="休日給",IF(O269&gt;0,F243-F242,0),(O269/B241*(F243-F242))+(R269/B241*(I243-I242))+(S269/B241*(L243-L242))),0)</f>
        <v>0</v>
      </c>
      <c r="X269" s="115" t="n">
        <f aca="false">IF(N269&gt;0,X244,0)</f>
        <v>0</v>
      </c>
      <c r="Y269" s="56" t="n">
        <f aca="false">IF(SUM(AE263:AE269)-AA241&lt;0,0,SUM(AE263:AE269)-AA241)</f>
        <v>0</v>
      </c>
      <c r="Z269" s="56" t="n">
        <f aca="false">IF(N269-Z241&lt;0,0,N269-Z241)</f>
        <v>0</v>
      </c>
      <c r="AA269" s="56" t="n">
        <f aca="false">SUM(AF263:AF269)</f>
        <v>0</v>
      </c>
      <c r="AB269" s="56" t="n">
        <f aca="false">IF(Y269-AA269&lt;0,0,Y269-AA269)</f>
        <v>0</v>
      </c>
      <c r="AD269" s="56" t="n">
        <f aca="false">IF(C269=7,AB269,"")</f>
        <v>0</v>
      </c>
      <c r="AE269" s="56" t="n">
        <f aca="false">IF(OR(C269=1,D269="休"),0,N269)</f>
        <v>0</v>
      </c>
      <c r="AF269" s="56" t="n">
        <f aca="false">IF(C269=1,0,Z269)</f>
        <v>0</v>
      </c>
    </row>
    <row r="270" customFormat="false" ht="13.2" hidden="false" customHeight="false" outlineLevel="0" collapsed="false">
      <c r="A270" s="98" t="n">
        <v>25</v>
      </c>
      <c r="B270" s="99" t="n">
        <f aca="false">B245+A270</f>
        <v>46047</v>
      </c>
      <c r="C270" s="100" t="n">
        <f aca="false">IF(B270="","",WEEKDAY(B270,1))</f>
        <v>1</v>
      </c>
      <c r="D270" s="116" t="s">
        <v>28</v>
      </c>
      <c r="E270" s="102"/>
      <c r="F270" s="102"/>
      <c r="G270" s="102"/>
      <c r="H270" s="103"/>
      <c r="I270" s="103"/>
      <c r="J270" s="103"/>
      <c r="K270" s="103"/>
      <c r="L270" s="103"/>
      <c r="M270" s="103"/>
      <c r="N270" s="104" t="n">
        <f aca="false">SUM(O270:S270)</f>
        <v>0</v>
      </c>
      <c r="O270" s="105" t="n">
        <f aca="false">IF(F270=(E270+G270),0,F270-(E270+G270))</f>
        <v>0</v>
      </c>
      <c r="P270" s="106" t="n">
        <f aca="false">IF(D270&lt;&gt;"",0,(IF(I270=H270+J270,0,I270-H270-J270)))</f>
        <v>0</v>
      </c>
      <c r="Q270" s="107" t="n">
        <f aca="false">IF(D270&lt;&gt;"",0,(IF(L270=K270+M270,0,L270-K270-M270)))</f>
        <v>0</v>
      </c>
      <c r="R270" s="108" t="n">
        <f aca="false">IF(D270&lt;&gt;"",I270-H270-J270,0)</f>
        <v>0</v>
      </c>
      <c r="S270" s="108" t="n">
        <f aca="false">IF(D270&lt;&gt;"",L270-K270-M270,0)</f>
        <v>0</v>
      </c>
      <c r="T270" s="109" t="n">
        <f aca="false">IF(E242="日給",IF(O270&gt;0,F242,0),(F270-E270-G270)/B241*IF(D270="研",F241,IF(D270="特",H241,F242)))</f>
        <v>0</v>
      </c>
      <c r="U270" s="110" t="n">
        <f aca="false">(I270-H270-J270)/B241*I242</f>
        <v>0</v>
      </c>
      <c r="V270" s="111" t="n">
        <f aca="false">(L270-K270-M270)/B241*L242</f>
        <v>0</v>
      </c>
      <c r="W270" s="114" t="n">
        <f aca="false">IF(D270&lt;&gt;"",IF(E243="休日給",IF(O270&gt;0,F243-F242,0),(O270/B241*(F243-F242))+(R270/B241*(I243-I242))+(S270/B241*(L243-L242))),0)</f>
        <v>0</v>
      </c>
      <c r="X270" s="115" t="n">
        <f aca="false">IF(N270&gt;0,X244,0)</f>
        <v>0</v>
      </c>
      <c r="Y270" s="56" t="n">
        <f aca="false">IF(SUM(AE264:AE270)-AA241&lt;0,0,SUM(AE264:AE270)-AA241)</f>
        <v>0</v>
      </c>
      <c r="Z270" s="56" t="n">
        <f aca="false">IF(N270-Z241&lt;0,0,N270-Z241)</f>
        <v>0</v>
      </c>
      <c r="AA270" s="56" t="n">
        <f aca="false">SUM(AF264:AF270)</f>
        <v>0</v>
      </c>
      <c r="AB270" s="56" t="n">
        <f aca="false">IF(Y270-AA270&lt;0,0,Y270-AA270)</f>
        <v>0</v>
      </c>
      <c r="AD270" s="56" t="str">
        <f aca="false">IF(C270=7,AB270,"")</f>
        <v/>
      </c>
      <c r="AE270" s="56" t="n">
        <f aca="false">IF(OR(C270=1,D270="休"),0,N270)</f>
        <v>0</v>
      </c>
      <c r="AF270" s="56" t="n">
        <f aca="false">IF(C270=1,0,Z270)</f>
        <v>0</v>
      </c>
    </row>
    <row r="271" customFormat="false" ht="13.2" hidden="false" customHeight="false" outlineLevel="0" collapsed="false">
      <c r="A271" s="98" t="n">
        <v>26</v>
      </c>
      <c r="B271" s="99" t="n">
        <f aca="false">B245+A271</f>
        <v>46048</v>
      </c>
      <c r="C271" s="100" t="n">
        <f aca="false">IF(B271="","",WEEKDAY(B271,1))</f>
        <v>2</v>
      </c>
      <c r="D271" s="101"/>
      <c r="E271" s="102"/>
      <c r="F271" s="102"/>
      <c r="G271" s="102"/>
      <c r="H271" s="103"/>
      <c r="I271" s="103"/>
      <c r="J271" s="103"/>
      <c r="K271" s="103"/>
      <c r="L271" s="103"/>
      <c r="M271" s="103"/>
      <c r="N271" s="104" t="n">
        <f aca="false">SUM(O271:S271)</f>
        <v>0</v>
      </c>
      <c r="O271" s="105" t="n">
        <f aca="false">IF(F271=(E271+G271),0,F271-(E271+G271))</f>
        <v>0</v>
      </c>
      <c r="P271" s="106" t="n">
        <f aca="false">IF(D271&lt;&gt;"",0,(IF(I271=H271+J271,0,I271-H271-J271)))</f>
        <v>0</v>
      </c>
      <c r="Q271" s="107" t="n">
        <f aca="false">IF(D271&lt;&gt;"",0,(IF(L271=K271+M271,0,L271-K271-M271)))</f>
        <v>0</v>
      </c>
      <c r="R271" s="108" t="n">
        <f aca="false">IF(D271&lt;&gt;"",I271-H271-J271,0)</f>
        <v>0</v>
      </c>
      <c r="S271" s="108" t="n">
        <f aca="false">IF(D271&lt;&gt;"",L271-K271-M271,0)</f>
        <v>0</v>
      </c>
      <c r="T271" s="109" t="n">
        <f aca="false">IF(E242="日給",IF(O271&gt;0,F242,0),(F271-E271-G271)/B241*IF(D271="研",F241,IF(D271="特",H241,F242)))</f>
        <v>0</v>
      </c>
      <c r="U271" s="110" t="n">
        <f aca="false">(I271-H271-J271)/B241*I242</f>
        <v>0</v>
      </c>
      <c r="V271" s="111" t="n">
        <f aca="false">(L271-K271-M271)/B241*L242</f>
        <v>0</v>
      </c>
      <c r="W271" s="114" t="n">
        <f aca="false">IF(D271&lt;&gt;"",IF(E243="休日給",IF(O271&gt;0,F243-F242,0),(O271/B241*(F243-F242))+(R271/B241*(I243-I242))+(S271/B241*(L243-L242))),0)</f>
        <v>0</v>
      </c>
      <c r="X271" s="115" t="n">
        <f aca="false">IF(N271&gt;0,X244,0)</f>
        <v>0</v>
      </c>
      <c r="Y271" s="56" t="n">
        <f aca="false">IF(SUM(AE265:AE271)-AA241&lt;0,0,SUM(AE265:AE271)-AA241)</f>
        <v>0</v>
      </c>
      <c r="Z271" s="56" t="n">
        <f aca="false">IF(N271-Z241&lt;0,0,N271-Z241)</f>
        <v>0</v>
      </c>
      <c r="AA271" s="56" t="n">
        <f aca="false">SUM(AF265:AF271)</f>
        <v>0</v>
      </c>
      <c r="AB271" s="56" t="n">
        <f aca="false">IF(Y271-AA271&lt;0,0,Y271-AA271)</f>
        <v>0</v>
      </c>
      <c r="AD271" s="56" t="str">
        <f aca="false">IF(C271=7,AB271,"")</f>
        <v/>
      </c>
      <c r="AE271" s="56" t="n">
        <f aca="false">IF(OR(C271=1,D271="休"),0,N271)</f>
        <v>0</v>
      </c>
      <c r="AF271" s="56" t="n">
        <f aca="false">IF(C271=1,0,Z271)</f>
        <v>0</v>
      </c>
    </row>
    <row r="272" customFormat="false" ht="13.2" hidden="false" customHeight="false" outlineLevel="0" collapsed="false">
      <c r="A272" s="98" t="n">
        <v>27</v>
      </c>
      <c r="B272" s="99" t="n">
        <f aca="false">IF(U241=30,IF(MONTH(B245+A272)&gt;R241,"",B245+A272),IF(DAY(B245+A272)&gt;U241,"",B245+A272))</f>
        <v>46049</v>
      </c>
      <c r="C272" s="100" t="n">
        <f aca="false">IF(B272="","",WEEKDAY(B272,1))</f>
        <v>3</v>
      </c>
      <c r="D272" s="101"/>
      <c r="E272" s="102"/>
      <c r="F272" s="102"/>
      <c r="G272" s="102"/>
      <c r="H272" s="103"/>
      <c r="I272" s="103"/>
      <c r="J272" s="103"/>
      <c r="K272" s="103"/>
      <c r="L272" s="103"/>
      <c r="M272" s="103"/>
      <c r="N272" s="104" t="n">
        <f aca="false">SUM(O272:S272)</f>
        <v>0</v>
      </c>
      <c r="O272" s="105" t="n">
        <f aca="false">IF(F272=(E272+G272),0,F272-(E272+G272))</f>
        <v>0</v>
      </c>
      <c r="P272" s="106" t="n">
        <f aca="false">IF(D272&lt;&gt;"",0,(IF(I272=H272+J272,0,I272-H272-J272)))</f>
        <v>0</v>
      </c>
      <c r="Q272" s="107" t="n">
        <f aca="false">IF(D272&lt;&gt;"",0,(IF(L272=K272+M272,0,L272-K272-M272)))</f>
        <v>0</v>
      </c>
      <c r="R272" s="108" t="n">
        <f aca="false">IF(D272&lt;&gt;"",I272-H272-J272,0)</f>
        <v>0</v>
      </c>
      <c r="S272" s="108" t="n">
        <f aca="false">IF(D272&lt;&gt;"",L272-K272-M272,0)</f>
        <v>0</v>
      </c>
      <c r="T272" s="109" t="n">
        <f aca="false">IF(E242="日給",IF(O272&gt;0,F242,0),(F272-E272-G272)/B241*IF(D272="研",F241,IF(D272="特",H241,F242)))</f>
        <v>0</v>
      </c>
      <c r="U272" s="110" t="n">
        <f aca="false">(I272-H272-J272)/B241*I242</f>
        <v>0</v>
      </c>
      <c r="V272" s="111" t="n">
        <f aca="false">(L272-K272-M272)/B241*L242</f>
        <v>0</v>
      </c>
      <c r="W272" s="114" t="n">
        <f aca="false">IF(D272&lt;&gt;"",IF(E243="休日給",IF(O272&gt;0,F243-F242,0),(O272/B241*(F243-F242))+(R272/B241*(I243-I242))+(S272/B241*(L243-L242))),0)</f>
        <v>0</v>
      </c>
      <c r="X272" s="115" t="n">
        <f aca="false">IF(N272&gt;0,X244,0)</f>
        <v>0</v>
      </c>
      <c r="Y272" s="56" t="n">
        <f aca="false">IF(SUM(AE266:AE272)-AA241&lt;0,0,SUM(AE266:AE272)-AA241)</f>
        <v>0</v>
      </c>
      <c r="Z272" s="56" t="n">
        <f aca="false">IF(N272-Z241&lt;0,0,N272-Z241)</f>
        <v>0</v>
      </c>
      <c r="AA272" s="56" t="n">
        <f aca="false">SUM(AF266:AF272)</f>
        <v>0</v>
      </c>
      <c r="AB272" s="56" t="n">
        <f aca="false">IF(Y272-AA272&lt;0,0,Y272-AA272)</f>
        <v>0</v>
      </c>
      <c r="AD272" s="56" t="str">
        <f aca="false">IF(C272=7,AB272,"")</f>
        <v/>
      </c>
      <c r="AE272" s="56" t="n">
        <f aca="false">IF(OR(C272=1,D272="休"),0,N272)</f>
        <v>0</v>
      </c>
      <c r="AF272" s="56" t="n">
        <f aca="false">IF(C272=1,0,Z272)</f>
        <v>0</v>
      </c>
    </row>
    <row r="273" customFormat="false" ht="13.2" hidden="false" customHeight="false" outlineLevel="0" collapsed="false">
      <c r="A273" s="98" t="n">
        <v>28</v>
      </c>
      <c r="B273" s="99" t="n">
        <f aca="false">IF(U241=30,IF(MONTH(B245+A273)&gt;R241,"",B245+A273),IF(DAY(B245+A273)&gt;U241,"",B245+A273))</f>
        <v>46050</v>
      </c>
      <c r="C273" s="100" t="n">
        <f aca="false">IF(B273="","",WEEKDAY(B273,1))</f>
        <v>4</v>
      </c>
      <c r="D273" s="101"/>
      <c r="E273" s="102"/>
      <c r="F273" s="102"/>
      <c r="G273" s="102"/>
      <c r="H273" s="103"/>
      <c r="I273" s="103"/>
      <c r="J273" s="103"/>
      <c r="K273" s="103"/>
      <c r="L273" s="103"/>
      <c r="M273" s="103"/>
      <c r="N273" s="104" t="n">
        <f aca="false">SUM(O273:S273)</f>
        <v>0</v>
      </c>
      <c r="O273" s="105" t="n">
        <f aca="false">IF(F273=(E273+G273),0,F273-(E273+G273))</f>
        <v>0</v>
      </c>
      <c r="P273" s="106" t="n">
        <f aca="false">IF(D273&lt;&gt;"",0,(IF(I273=H273+J273,0,I273-H273-J273)))</f>
        <v>0</v>
      </c>
      <c r="Q273" s="107" t="n">
        <f aca="false">IF(D273&lt;&gt;"",0,(IF(L273=K273+M273,0,L273-K273-M273)))</f>
        <v>0</v>
      </c>
      <c r="R273" s="108" t="n">
        <f aca="false">IF(D273&lt;&gt;"",I273-H273-J273,0)</f>
        <v>0</v>
      </c>
      <c r="S273" s="108" t="n">
        <f aca="false">IF(D273&lt;&gt;"",L273-K273-M273,0)</f>
        <v>0</v>
      </c>
      <c r="T273" s="109" t="n">
        <f aca="false">IF(E242="日給",IF(O273&gt;0,F242,0),(F273-E273-G273)/B241*IF(D273="研",F241,IF(D273="特",H241,F242)))</f>
        <v>0</v>
      </c>
      <c r="U273" s="110" t="n">
        <f aca="false">(I273-H273-J273)/B241*I242</f>
        <v>0</v>
      </c>
      <c r="V273" s="111" t="n">
        <f aca="false">(L273-K273-M273)/B241*L242</f>
        <v>0</v>
      </c>
      <c r="W273" s="114" t="n">
        <f aca="false">IF(D273&lt;&gt;"",IF(E243="休日給",IF(O273&gt;0,F243-F242,0),(O273/B241*(F243-F242))+(R273/B241*(I243-I242))+(S273/B241*(L243-L242))),0)</f>
        <v>0</v>
      </c>
      <c r="X273" s="115" t="n">
        <f aca="false">IF(N273&gt;0,X244,0)</f>
        <v>0</v>
      </c>
      <c r="Y273" s="56" t="n">
        <f aca="false">IF(SUM(AE267:AE273)-AA241&lt;0,0,SUM(AE267:AE273)-AA241)</f>
        <v>0</v>
      </c>
      <c r="Z273" s="56" t="n">
        <f aca="false">IF(N273-Z241&lt;0,0,N273-Z241)</f>
        <v>0</v>
      </c>
      <c r="AA273" s="56" t="n">
        <f aca="false">SUM(AF267:AF273)</f>
        <v>0</v>
      </c>
      <c r="AB273" s="56" t="n">
        <f aca="false">IF(Y273-AA273&lt;0,0,Y273-AA273)</f>
        <v>0</v>
      </c>
      <c r="AD273" s="56" t="str">
        <f aca="false">IF(C273=7,AB273,"")</f>
        <v/>
      </c>
      <c r="AE273" s="56" t="n">
        <f aca="false">IF(OR(C273=1,D273="休"),0,N273)</f>
        <v>0</v>
      </c>
      <c r="AF273" s="56" t="n">
        <f aca="false">IF(C273=1,0,Z273)</f>
        <v>0</v>
      </c>
    </row>
    <row r="274" customFormat="false" ht="13.2" hidden="false" customHeight="false" outlineLevel="0" collapsed="false">
      <c r="A274" s="98" t="n">
        <v>29</v>
      </c>
      <c r="B274" s="99" t="n">
        <f aca="false">IF(U241=30,IF(MONTH(B245+A274)&gt;R241,"",B245+A274),IF(DAY(B245+A274)&gt;U241,"",B245+A274))</f>
        <v>46051</v>
      </c>
      <c r="C274" s="100" t="n">
        <f aca="false">IF(B274="","",WEEKDAY(B274,1))</f>
        <v>5</v>
      </c>
      <c r="D274" s="101"/>
      <c r="E274" s="102"/>
      <c r="F274" s="102"/>
      <c r="G274" s="102"/>
      <c r="H274" s="103"/>
      <c r="I274" s="103"/>
      <c r="J274" s="103"/>
      <c r="K274" s="103"/>
      <c r="L274" s="103"/>
      <c r="M274" s="103"/>
      <c r="N274" s="104" t="n">
        <f aca="false">SUM(O274:S274)</f>
        <v>0</v>
      </c>
      <c r="O274" s="105" t="n">
        <f aca="false">IF(F274=(E274+G274),0,F274-(E274+G274))</f>
        <v>0</v>
      </c>
      <c r="P274" s="106" t="n">
        <f aca="false">IF(D274&lt;&gt;"",0,(IF(I274=H274+J274,0,I274-H274-J274)))</f>
        <v>0</v>
      </c>
      <c r="Q274" s="107" t="n">
        <f aca="false">IF(D274&lt;&gt;"",0,(IF(L274=K274+M274,0,L274-K274-M274)))</f>
        <v>0</v>
      </c>
      <c r="R274" s="108" t="n">
        <f aca="false">IF(D274&lt;&gt;"",I274-H274-J274,0)</f>
        <v>0</v>
      </c>
      <c r="S274" s="108" t="n">
        <f aca="false">IF(D274&lt;&gt;"",L274-K274-M274,0)</f>
        <v>0</v>
      </c>
      <c r="T274" s="109" t="n">
        <f aca="false">IF(E242="日給",IF(O274&gt;0,F242,0),(F274-E274-G274)/B241*IF(D274="研",F241,IF(D274="特",H241,F242)))</f>
        <v>0</v>
      </c>
      <c r="U274" s="110" t="n">
        <f aca="false">(I274-H274-J274)/B241*I242</f>
        <v>0</v>
      </c>
      <c r="V274" s="111" t="n">
        <f aca="false">(L274-K274-M274)/B241*L242</f>
        <v>0</v>
      </c>
      <c r="W274" s="114" t="n">
        <f aca="false">IF(D274&lt;&gt;"",IF(E243="休日給",IF(O274&gt;0,F243-F242,0),(O274/B241*(F243-F242))+(R274/B241*(I243-I242))+(S274/B241*(L243-L242))),0)</f>
        <v>0</v>
      </c>
      <c r="X274" s="115" t="n">
        <f aca="false">IF(N274&gt;0,X244,0)</f>
        <v>0</v>
      </c>
      <c r="Y274" s="56" t="n">
        <f aca="false">IF(SUM(AE268:AE274)-AA241&lt;0,0,SUM(AE268:AE274)-AA241)</f>
        <v>0</v>
      </c>
      <c r="Z274" s="56" t="n">
        <f aca="false">IF(N274-Z241&lt;0,0,N274-Z241)</f>
        <v>0</v>
      </c>
      <c r="AA274" s="56" t="n">
        <f aca="false">SUM(AF268:AF274)</f>
        <v>0</v>
      </c>
      <c r="AB274" s="56" t="n">
        <f aca="false">IF(Y274-AA274&lt;0,0,Y274-AA274)</f>
        <v>0</v>
      </c>
      <c r="AD274" s="56" t="str">
        <f aca="false">IF(C274=7,AB274,"")</f>
        <v/>
      </c>
      <c r="AE274" s="56" t="n">
        <f aca="false">IF(OR(C274=1,D274="休"),0,N274)</f>
        <v>0</v>
      </c>
      <c r="AF274" s="56" t="n">
        <f aca="false">IF(C274=1,0,Z274)</f>
        <v>0</v>
      </c>
    </row>
    <row r="275" customFormat="false" ht="13.2" hidden="false" customHeight="false" outlineLevel="0" collapsed="false">
      <c r="A275" s="98" t="n">
        <v>30</v>
      </c>
      <c r="B275" s="99" t="n">
        <f aca="false">IF(U241=30,IF(MONTH(B245+A275)&gt;R241,"",B245+A275),IF(DAY(B245+A275)&gt;U241,"",B245+A275))</f>
        <v>46052</v>
      </c>
      <c r="C275" s="100" t="n">
        <f aca="false">IF(B275="","",WEEKDAY(B275,1))</f>
        <v>6</v>
      </c>
      <c r="D275" s="101"/>
      <c r="E275" s="102"/>
      <c r="F275" s="102"/>
      <c r="G275" s="102"/>
      <c r="H275" s="103"/>
      <c r="I275" s="103"/>
      <c r="J275" s="103"/>
      <c r="K275" s="103"/>
      <c r="L275" s="103"/>
      <c r="M275" s="103"/>
      <c r="N275" s="104" t="n">
        <f aca="false">SUM(O275:S275)</f>
        <v>0</v>
      </c>
      <c r="O275" s="105" t="n">
        <f aca="false">IF(F275=(E275+G275),0,F275-(E275+G275))</f>
        <v>0</v>
      </c>
      <c r="P275" s="106" t="n">
        <f aca="false">IF(D275&lt;&gt;"",0,(IF(I275=H275+J275,0,I275-H275-J275)))</f>
        <v>0</v>
      </c>
      <c r="Q275" s="107" t="n">
        <f aca="false">IF(D275&lt;&gt;"",0,(IF(L275=K275+M275,0,L275-K275-M275)))</f>
        <v>0</v>
      </c>
      <c r="R275" s="108" t="n">
        <f aca="false">IF(D275&lt;&gt;"",I275-H275-J275,0)</f>
        <v>0</v>
      </c>
      <c r="S275" s="108" t="n">
        <f aca="false">IF(D275&lt;&gt;"",L275-K275-M275,0)</f>
        <v>0</v>
      </c>
      <c r="T275" s="109" t="n">
        <f aca="false">IF(E242="日給",IF(O275&gt;0,F242,0),(F275-E275-G275)/B241*IF(D275="研",F241,IF(D275="特",H241,F242)))</f>
        <v>0</v>
      </c>
      <c r="U275" s="110" t="n">
        <f aca="false">(I275-H275-J275)/B241*I242</f>
        <v>0</v>
      </c>
      <c r="V275" s="111" t="n">
        <f aca="false">(L275-K275-M275)/B241*L242</f>
        <v>0</v>
      </c>
      <c r="W275" s="114" t="n">
        <f aca="false">IF(D275&lt;&gt;"",IF(E243="休日給",IF(O275&gt;0,F243-F242,0),(O275/B241*(F243-F242))+(R275/B241*(I243-I242))+(S275/B241*(L243-L242))),0)</f>
        <v>0</v>
      </c>
      <c r="X275" s="115" t="n">
        <f aca="false">IF(N275&gt;0,X244,0)</f>
        <v>0</v>
      </c>
      <c r="Y275" s="56" t="n">
        <f aca="false">IF(SUM(AE269:AE275)-AA241&lt;0,0,SUM(AE269:AE275)-AA241)</f>
        <v>0</v>
      </c>
      <c r="Z275" s="56" t="n">
        <f aca="false">IF(N275-Z241&lt;0,0,N275-Z241)</f>
        <v>0</v>
      </c>
      <c r="AA275" s="56" t="n">
        <f aca="false">SUM(AF269:AF275)</f>
        <v>0</v>
      </c>
      <c r="AB275" s="56" t="n">
        <f aca="false">IF(Y275-AA275&lt;0,0,Y275-AA275)</f>
        <v>0</v>
      </c>
      <c r="AD275" s="56" t="str">
        <f aca="false">IF(C275=7,AB275,"")</f>
        <v/>
      </c>
      <c r="AE275" s="56" t="n">
        <f aca="false">IF(OR(C275=1,D275="休"),0,N275)</f>
        <v>0</v>
      </c>
      <c r="AF275" s="56" t="n">
        <f aca="false">IF(C275=1,0,Z275)</f>
        <v>0</v>
      </c>
    </row>
    <row r="276" customFormat="false" ht="13.8" hidden="false" customHeight="false" outlineLevel="0" collapsed="false">
      <c r="A276" s="98" t="n">
        <v>31</v>
      </c>
      <c r="B276" s="117" t="n">
        <f aca="false">IF(U241=30,IF(MONTH(B245+A276)&gt;R241,"",B245+A276),IF(DAY(B245+A276)&gt;U241,"",B245+A276))</f>
        <v>46053</v>
      </c>
      <c r="C276" s="100" t="n">
        <f aca="false">IF(B276="","",WEEKDAY(B276,1))</f>
        <v>7</v>
      </c>
      <c r="D276" s="101"/>
      <c r="E276" s="102"/>
      <c r="F276" s="102"/>
      <c r="G276" s="102"/>
      <c r="H276" s="103"/>
      <c r="I276" s="103"/>
      <c r="J276" s="103"/>
      <c r="K276" s="103"/>
      <c r="L276" s="103"/>
      <c r="M276" s="103"/>
      <c r="N276" s="104" t="n">
        <f aca="false">SUM(O276:S276)</f>
        <v>0</v>
      </c>
      <c r="O276" s="105" t="n">
        <f aca="false">IF(F276=(E276+G276),0,F276-(E276+G276))</f>
        <v>0</v>
      </c>
      <c r="P276" s="106" t="n">
        <f aca="false">IF(D276&lt;&gt;"",0,(IF(I276=H276+J276,0,I276-H276-J276)))</f>
        <v>0</v>
      </c>
      <c r="Q276" s="107" t="n">
        <f aca="false">IF(D276&lt;&gt;"",0,(IF(L276=K276+M276,0,L276-K276-M276)))</f>
        <v>0</v>
      </c>
      <c r="R276" s="118" t="n">
        <f aca="false">IF(D276&lt;&gt;"",I276-H276-J276,0)</f>
        <v>0</v>
      </c>
      <c r="S276" s="118" t="n">
        <f aca="false">IF(D276&lt;&gt;"",L276-K276-M276,0)</f>
        <v>0</v>
      </c>
      <c r="T276" s="119" t="n">
        <f aca="false">IF(E242="日給",IF(O276&gt;0,F242,0),(F276-E276-G276)/B241*IF(D276="研",F241,IF(D276="特",H241,F242)))</f>
        <v>0</v>
      </c>
      <c r="U276" s="120" t="n">
        <f aca="false">(I276-H276-J276)/B241*I242</f>
        <v>0</v>
      </c>
      <c r="V276" s="121" t="n">
        <f aca="false">(L276-K276-M276)/B241*L242</f>
        <v>0</v>
      </c>
      <c r="W276" s="122" t="n">
        <f aca="false">IF(D276&lt;&gt;"",IF(E243="休日給",IF(O276&gt;0,F243-F242,0),(O276/B241*(F243-F242))+(R276/B241*(I243-I242))+(S276/B241*(L243-L242))),0)</f>
        <v>0</v>
      </c>
      <c r="X276" s="123" t="n">
        <f aca="false">IF(N276&gt;0,X244,0)</f>
        <v>0</v>
      </c>
      <c r="Y276" s="56" t="n">
        <f aca="false">IF(SUM(AE270:AE276)-AA241&lt;0,0,SUM(AE270:AE276)-AA241)</f>
        <v>0</v>
      </c>
      <c r="Z276" s="56" t="n">
        <f aca="false">IF(N276-Z241&lt;0,0,N276-Z241)</f>
        <v>0</v>
      </c>
      <c r="AA276" s="56" t="n">
        <f aca="false">SUM(AF270:AF276)</f>
        <v>0</v>
      </c>
      <c r="AB276" s="56" t="n">
        <f aca="false">IF(Y276-AA276&lt;0,0,Y276-AA276)</f>
        <v>0</v>
      </c>
      <c r="AD276" s="56" t="n">
        <f aca="false">IF(C276=7,AB276,"")</f>
        <v>0</v>
      </c>
      <c r="AE276" s="56" t="n">
        <f aca="false">IF(OR(C276=1,D276="休"),0,N276)</f>
        <v>0</v>
      </c>
      <c r="AF276" s="56" t="n">
        <f aca="false">IF(C276=1,0,Z276)</f>
        <v>0</v>
      </c>
    </row>
    <row r="277" customFormat="false" ht="13.8" hidden="false" customHeight="false" outlineLevel="0" collapsed="false">
      <c r="B277" s="124"/>
      <c r="C277" s="125"/>
      <c r="D277" s="125"/>
      <c r="E277" s="125"/>
      <c r="F277" s="126"/>
      <c r="H277" s="127" t="s">
        <v>63</v>
      </c>
      <c r="I277" s="128" t="n">
        <f aca="false">Z277+AD277</f>
        <v>0</v>
      </c>
      <c r="J277" s="129" t="s">
        <v>64</v>
      </c>
      <c r="K277" s="130"/>
      <c r="L277" s="131"/>
      <c r="M277" s="132" t="s">
        <v>65</v>
      </c>
      <c r="N277" s="133" t="n">
        <f aca="false">SUM(N246:N276)</f>
        <v>0</v>
      </c>
      <c r="O277" s="45" t="n">
        <f aca="false">SUM(O246:O276)</f>
        <v>0</v>
      </c>
      <c r="P277" s="134" t="n">
        <f aca="false">SUM(P246:P276)</f>
        <v>0</v>
      </c>
      <c r="Q277" s="135" t="n">
        <f aca="false">SUM(Q246:Q276)</f>
        <v>0</v>
      </c>
      <c r="R277" s="136" t="n">
        <f aca="false">SUM(R246:R276)</f>
        <v>0</v>
      </c>
      <c r="S277" s="136" t="n">
        <f aca="false">SUM(S246:S276)</f>
        <v>0</v>
      </c>
      <c r="T277" s="137" t="n">
        <f aca="false">IF(時給リスト!$K$1=1,ROUNDUP(SUM(T246:T276),0),ROUND(SUM(T246:T276),0))</f>
        <v>0</v>
      </c>
      <c r="U277" s="138" t="n">
        <f aca="false">IF(時給リスト!$K$1=1,ROUNDUP(SUM(U246:U276),0),ROUND(SUM(U246:U276),0))+J278</f>
        <v>0</v>
      </c>
      <c r="V277" s="139" t="n">
        <f aca="false">IF(時給リスト!$K$1=1,ROUNDUP(SUM(V246:V276),0),ROUND(SUM(V246:V276),0))</f>
        <v>0</v>
      </c>
      <c r="W277" s="140" t="n">
        <f aca="false">IF(時給リスト!$K$1=1,ROUNDUP(SUM(W246:W276),0),ROUND(SUM(W246:W276),0))</f>
        <v>0</v>
      </c>
      <c r="X277" s="141" t="n">
        <f aca="false">IF(時給リスト!$K$1=1,ROUNDUP(SUM(X246:X276),0),ROUND(SUM(X246:X276),0))</f>
        <v>0</v>
      </c>
      <c r="Z277" s="56" t="n">
        <f aca="false">SUM(Z246:Z276)</f>
        <v>0</v>
      </c>
      <c r="AD277" s="56" t="n">
        <f aca="false">SUM(AD246:AD276)</f>
        <v>0</v>
      </c>
      <c r="AE277" s="73" t="s">
        <v>66</v>
      </c>
    </row>
    <row r="278" customFormat="false" ht="13.2" hidden="false" customHeight="false" outlineLevel="0" collapsed="false">
      <c r="C278" s="142"/>
      <c r="D278" s="142"/>
      <c r="E278" s="142"/>
      <c r="F278" s="143"/>
      <c r="H278" s="144" t="s">
        <v>67</v>
      </c>
      <c r="I278" s="128" t="n">
        <f aca="false">IF(I277&gt;D242,I277-D242,0)</f>
        <v>0</v>
      </c>
      <c r="J278" s="145" t="n">
        <f aca="false">IF(I278/B241*F242*0.25&gt;I278/B241*I242/1.25*0.25,I278/B241*F242*0.25,I278/B241*I242/1.25*0.25)</f>
        <v>0</v>
      </c>
      <c r="K278" s="130"/>
      <c r="L278" s="130"/>
      <c r="M278" s="74"/>
      <c r="N278" s="74"/>
      <c r="O278" s="74"/>
      <c r="P278" s="74"/>
      <c r="Q278" s="74"/>
      <c r="R278" s="74"/>
      <c r="S278" s="74"/>
      <c r="T278" s="146"/>
      <c r="AE278" s="84"/>
      <c r="AF278" s="84"/>
    </row>
    <row r="279" customFormat="false" ht="13.2" hidden="false" customHeight="false" outlineLevel="0" collapsed="false">
      <c r="K279" s="130"/>
      <c r="M279" s="74"/>
      <c r="N279" s="74"/>
      <c r="O279" s="74"/>
      <c r="P279" s="74"/>
      <c r="Q279" s="74"/>
      <c r="R279" s="74"/>
      <c r="S279" s="74"/>
    </row>
    <row r="280" customFormat="false" ht="13.2" hidden="false" customHeight="false" outlineLevel="0" collapsed="false">
      <c r="K280" s="130"/>
    </row>
    <row r="281" customFormat="false" ht="13.2" hidden="false" customHeight="false" outlineLevel="0" collapsed="false">
      <c r="B281" s="43" t="n">
        <v>0.0416666666666667</v>
      </c>
      <c r="C281" s="44" t="n">
        <v>0</v>
      </c>
      <c r="D281" s="44" t="n">
        <v>1.91666666666667</v>
      </c>
      <c r="E281" s="45" t="s">
        <v>22</v>
      </c>
      <c r="F281" s="46" t="n">
        <f aca="false">時給リスト!M11</f>
        <v>0</v>
      </c>
      <c r="G281" s="47" t="s">
        <v>23</v>
      </c>
      <c r="H281" s="48" t="n">
        <f aca="false">時給リスト!N11</f>
        <v>0</v>
      </c>
      <c r="I281" s="49"/>
      <c r="J281" s="49"/>
      <c r="K281" s="50"/>
      <c r="L281" s="49"/>
      <c r="O281" s="51"/>
      <c r="P281" s="52" t="n">
        <v>2026</v>
      </c>
      <c r="Q281" s="53" t="s">
        <v>1</v>
      </c>
      <c r="R281" s="52" t="n">
        <v>1</v>
      </c>
      <c r="S281" s="53" t="s">
        <v>2</v>
      </c>
      <c r="T281" s="54" t="s">
        <v>3</v>
      </c>
      <c r="U281" s="55" t="n">
        <v>30</v>
      </c>
      <c r="Y281" s="56"/>
      <c r="Z281" s="57" t="n">
        <v>0.333333333333333</v>
      </c>
      <c r="AA281" s="56" t="n">
        <v>1.66666666666667</v>
      </c>
    </row>
    <row r="282" customFormat="false" ht="13.2" hidden="false" customHeight="true" outlineLevel="0" collapsed="false">
      <c r="B282" s="58"/>
      <c r="C282" s="59" t="n">
        <v>31</v>
      </c>
      <c r="D282" s="60" t="n">
        <v>2.5</v>
      </c>
      <c r="E282" s="61" t="str">
        <f aca="false">IF(時給リスト!J11&lt;&gt;0,"日給","時給A")</f>
        <v>時給A</v>
      </c>
      <c r="F282" s="62" t="n">
        <f aca="false">IF(E282="日給",時給リスト!J11,時給リスト!D11)</f>
        <v>0</v>
      </c>
      <c r="G282" s="63"/>
      <c r="H282" s="64" t="s">
        <v>13</v>
      </c>
      <c r="I282" s="65" t="n">
        <f aca="false">時給リスト!F11</f>
        <v>0</v>
      </c>
      <c r="J282" s="63"/>
      <c r="K282" s="66" t="s">
        <v>15</v>
      </c>
      <c r="L282" s="67" t="n">
        <f aca="false">時給リスト!H11</f>
        <v>0</v>
      </c>
      <c r="M282" s="49"/>
      <c r="N282" s="68" t="s">
        <v>24</v>
      </c>
      <c r="O282" s="69" t="str">
        <f aca="false">IF(時給リスト!A11="","",時給リスト!A11)</f>
        <v/>
      </c>
      <c r="P282" s="68" t="s">
        <v>25</v>
      </c>
      <c r="Q282" s="70" t="str">
        <f aca="false">IF(時給リスト!B11="","",時給リスト!B11)</f>
        <v/>
      </c>
      <c r="R282" s="70"/>
      <c r="S282" s="70"/>
      <c r="T282" s="71" t="s">
        <v>26</v>
      </c>
      <c r="U282" s="71" t="n">
        <f aca="false">T283+U283</f>
        <v>0</v>
      </c>
      <c r="X282" s="72" t="s">
        <v>27</v>
      </c>
      <c r="Y282" s="73" t="s">
        <v>28</v>
      </c>
    </row>
    <row r="283" customFormat="false" ht="13.2" hidden="false" customHeight="false" outlineLevel="0" collapsed="false">
      <c r="B283" s="50"/>
      <c r="C283" s="50"/>
      <c r="D283" s="74"/>
      <c r="E283" s="78" t="str">
        <f aca="false">IF(E282="日給","休日給","時給休")</f>
        <v>時給休</v>
      </c>
      <c r="F283" s="76" t="n">
        <f aca="false">IF(E283="休日給",時給リスト!K11,時給リスト!E11)</f>
        <v>0</v>
      </c>
      <c r="G283" s="77"/>
      <c r="H283" s="78" t="s">
        <v>29</v>
      </c>
      <c r="I283" s="76" t="n">
        <f aca="false">時給リスト!G11</f>
        <v>0</v>
      </c>
      <c r="J283" s="77"/>
      <c r="K283" s="78" t="s">
        <v>30</v>
      </c>
      <c r="L283" s="76" t="n">
        <f aca="false">時給リスト!I11</f>
        <v>0</v>
      </c>
      <c r="M283" s="50"/>
      <c r="N283" s="50"/>
      <c r="O283" s="74"/>
      <c r="P283" s="53" t="s">
        <v>31</v>
      </c>
      <c r="Q283" s="79"/>
      <c r="R283" s="79" t="n">
        <f aca="false">N284</f>
        <v>0</v>
      </c>
      <c r="S283" s="79" t="s">
        <v>32</v>
      </c>
      <c r="T283" s="79" t="n">
        <f aca="false">SUM(T317:V317)</f>
        <v>0</v>
      </c>
      <c r="U283" s="39" t="n">
        <f aca="false">W317</f>
        <v>0</v>
      </c>
      <c r="X283" s="72"/>
      <c r="Y283" s="73" t="s">
        <v>33</v>
      </c>
      <c r="AE283" s="73" t="s">
        <v>34</v>
      </c>
    </row>
    <row r="284" customFormat="false" ht="13.2" hidden="false" customHeight="false" outlineLevel="0" collapsed="false">
      <c r="B284" s="74"/>
      <c r="C284" s="74"/>
      <c r="D284" s="74"/>
      <c r="E284" s="80" t="s">
        <v>35</v>
      </c>
      <c r="F284" s="80"/>
      <c r="G284" s="80"/>
      <c r="H284" s="80" t="s">
        <v>36</v>
      </c>
      <c r="I284" s="80"/>
      <c r="J284" s="80"/>
      <c r="K284" s="80" t="s">
        <v>37</v>
      </c>
      <c r="L284" s="80"/>
      <c r="M284" s="80"/>
      <c r="N284" s="50" t="n">
        <f aca="false">IF(COUNTIF(N286:N316,"&lt;&gt;0")&gt;=R284,COUNTIF(N286:N316,"&lt;&gt;0"),R284)</f>
        <v>0</v>
      </c>
      <c r="O284" s="51"/>
      <c r="P284" s="51"/>
      <c r="Q284" s="50"/>
      <c r="R284" s="81" t="n">
        <f aca="false">日払控除!J283</f>
        <v>0</v>
      </c>
      <c r="S284" s="50"/>
      <c r="T284" s="50"/>
      <c r="U284" s="50"/>
      <c r="V284" s="82"/>
      <c r="W284" s="50"/>
      <c r="X284" s="83" t="n">
        <f aca="false">時給リスト!L11</f>
        <v>0</v>
      </c>
      <c r="Y284" s="73" t="s">
        <v>38</v>
      </c>
      <c r="AE284" s="84"/>
      <c r="AF284" s="84"/>
    </row>
    <row r="285" customFormat="false" ht="13.2" hidden="false" customHeight="false" outlineLevel="0" collapsed="false">
      <c r="A285" s="42" t="str">
        <f aca="false">時間入力表!O282</f>
        <v/>
      </c>
      <c r="B285" s="85" t="n">
        <f aca="false">IF(U281=30,DATE(P281,R281,1)-1,DATE(P281,R281-1,U281))</f>
        <v>46022</v>
      </c>
      <c r="C285" s="86" t="s">
        <v>39</v>
      </c>
      <c r="D285" s="86" t="s">
        <v>40</v>
      </c>
      <c r="E285" s="87" t="s">
        <v>41</v>
      </c>
      <c r="F285" s="87" t="s">
        <v>42</v>
      </c>
      <c r="G285" s="87" t="s">
        <v>43</v>
      </c>
      <c r="H285" s="53" t="s">
        <v>41</v>
      </c>
      <c r="I285" s="53" t="s">
        <v>42</v>
      </c>
      <c r="J285" s="88" t="s">
        <v>43</v>
      </c>
      <c r="K285" s="89" t="s">
        <v>41</v>
      </c>
      <c r="L285" s="89" t="s">
        <v>42</v>
      </c>
      <c r="M285" s="90" t="s">
        <v>43</v>
      </c>
      <c r="N285" s="91" t="s">
        <v>44</v>
      </c>
      <c r="O285" s="27" t="s">
        <v>45</v>
      </c>
      <c r="P285" s="92" t="s">
        <v>46</v>
      </c>
      <c r="Q285" s="66" t="s">
        <v>47</v>
      </c>
      <c r="R285" s="78" t="s">
        <v>48</v>
      </c>
      <c r="S285" s="78" t="s">
        <v>49</v>
      </c>
      <c r="T285" s="27" t="s">
        <v>50</v>
      </c>
      <c r="U285" s="92" t="s">
        <v>51</v>
      </c>
      <c r="V285" s="66" t="s">
        <v>52</v>
      </c>
      <c r="W285" s="93" t="s">
        <v>53</v>
      </c>
      <c r="X285" s="94" t="s">
        <v>54</v>
      </c>
      <c r="Y285" s="50" t="s">
        <v>55</v>
      </c>
      <c r="Z285" s="42" t="s">
        <v>56</v>
      </c>
      <c r="AA285" s="42" t="s">
        <v>57</v>
      </c>
      <c r="AB285" s="50" t="s">
        <v>58</v>
      </c>
      <c r="AC285" s="95" t="s">
        <v>59</v>
      </c>
      <c r="AD285" s="96" t="s">
        <v>60</v>
      </c>
      <c r="AE285" s="96" t="s">
        <v>61</v>
      </c>
      <c r="AF285" s="97" t="s">
        <v>62</v>
      </c>
    </row>
    <row r="286" customFormat="false" ht="13.2" hidden="false" customHeight="false" outlineLevel="0" collapsed="false">
      <c r="A286" s="98" t="n">
        <v>1</v>
      </c>
      <c r="B286" s="99" t="n">
        <f aca="false">B285+A286</f>
        <v>46023</v>
      </c>
      <c r="C286" s="100" t="n">
        <f aca="false">IF(B286="","",WEEKDAY(B286,1))</f>
        <v>5</v>
      </c>
      <c r="D286" s="101"/>
      <c r="E286" s="102"/>
      <c r="F286" s="102"/>
      <c r="G286" s="102"/>
      <c r="H286" s="103"/>
      <c r="I286" s="103"/>
      <c r="J286" s="103"/>
      <c r="K286" s="103"/>
      <c r="L286" s="103"/>
      <c r="M286" s="103"/>
      <c r="N286" s="104" t="n">
        <f aca="false">SUM(O286:S286)</f>
        <v>0</v>
      </c>
      <c r="O286" s="105" t="n">
        <f aca="false">IF(F286=(E286+G286),0,F286-(E286+G286))</f>
        <v>0</v>
      </c>
      <c r="P286" s="106" t="n">
        <f aca="false">IF(D286&lt;&gt;"",0,(IF(I286=H286+J286,0,I286-H286-J286)))</f>
        <v>0</v>
      </c>
      <c r="Q286" s="107" t="n">
        <f aca="false">IF(D286&lt;&gt;"",0,(IF(L286=K286+M286,0,L286-K286-M286)))</f>
        <v>0</v>
      </c>
      <c r="R286" s="108" t="n">
        <f aca="false">IF(D286&lt;&gt;"",I286-H286-J286,0)</f>
        <v>0</v>
      </c>
      <c r="S286" s="108" t="n">
        <f aca="false">IF(D286&lt;&gt;"",L286-K286-M286,0)</f>
        <v>0</v>
      </c>
      <c r="T286" s="109" t="n">
        <f aca="false">IF(E282="日給",IF(O286&gt;0,F282,0),(F286-E286-G286)/B281*IF(D286="研",F281,IF(D286="特",H281,F282)))</f>
        <v>0</v>
      </c>
      <c r="U286" s="110" t="n">
        <f aca="false">(I286-H286-J286)/B281*I282+IF(C286=7,IF(N286=0,AB286/B281*(I282-F282),0),0)</f>
        <v>0</v>
      </c>
      <c r="V286" s="111" t="n">
        <f aca="false">IF((L286-K286-M286)&lt;0,0,(L286-K286-M286)/B281*L282)</f>
        <v>0</v>
      </c>
      <c r="W286" s="112" t="n">
        <f aca="false">IF(D286="休",IF(E283="休日給",IF(O286&gt;0,F283-F282,0),(O286/B281*(F283-F282))+(R286/B281*(I283-I282))+(S286/B281*(L283-L282))),0)</f>
        <v>0</v>
      </c>
      <c r="X286" s="113" t="n">
        <f aca="false">IF(N286&gt;0,X284,0)</f>
        <v>0</v>
      </c>
      <c r="Y286" s="56" t="n">
        <f aca="false">IF(SUM(AE286)-AA281+IF(AC286=0,AE284,0)&lt;0,0,SUM(AE286)-AA281+IF(AC286=0,AE284,0))</f>
        <v>0</v>
      </c>
      <c r="Z286" s="56" t="n">
        <f aca="false">IF(N286-Z281&lt;0,0,N286-Z281)</f>
        <v>0</v>
      </c>
      <c r="AA286" s="56" t="n">
        <f aca="false">SUM(AF286)+IF(AC286=0,AF284,0)</f>
        <v>0</v>
      </c>
      <c r="AB286" s="56" t="n">
        <f aca="false">IF(Y286-AA286&lt;0,0,Y286-AA286)</f>
        <v>0</v>
      </c>
      <c r="AC286" s="42" t="n">
        <f aca="false">COUNTIF(C286,"=1")</f>
        <v>0</v>
      </c>
      <c r="AD286" s="56" t="str">
        <f aca="false">IF(C286=7,AB286,"")</f>
        <v/>
      </c>
      <c r="AE286" s="56" t="n">
        <f aca="false">IF(OR(C286=1,D286="休"),0,N286)</f>
        <v>0</v>
      </c>
      <c r="AF286" s="56" t="n">
        <f aca="false">IF(C286=1,0,Z286)</f>
        <v>0</v>
      </c>
    </row>
    <row r="287" customFormat="false" ht="13.2" hidden="false" customHeight="false" outlineLevel="0" collapsed="false">
      <c r="A287" s="98" t="n">
        <v>2</v>
      </c>
      <c r="B287" s="99" t="n">
        <f aca="false">B285+A287</f>
        <v>46024</v>
      </c>
      <c r="C287" s="100" t="n">
        <f aca="false">IF(B287="","",WEEKDAY(B287,1))</f>
        <v>6</v>
      </c>
      <c r="D287" s="101"/>
      <c r="E287" s="102"/>
      <c r="F287" s="102"/>
      <c r="G287" s="102"/>
      <c r="H287" s="103"/>
      <c r="I287" s="103"/>
      <c r="J287" s="103"/>
      <c r="K287" s="103"/>
      <c r="L287" s="103"/>
      <c r="M287" s="103"/>
      <c r="N287" s="104" t="n">
        <f aca="false">SUM(O287:S287)</f>
        <v>0</v>
      </c>
      <c r="O287" s="105" t="n">
        <f aca="false">IF(F287=(E287+G287),0,F287-(E287+G287))</f>
        <v>0</v>
      </c>
      <c r="P287" s="106" t="n">
        <f aca="false">IF(D287&lt;&gt;"",0,(IF(I287=H287+J287,0,I287-H287-J287)))</f>
        <v>0</v>
      </c>
      <c r="Q287" s="107" t="n">
        <f aca="false">IF(D287&lt;&gt;"",0,(IF(L287=K287+M287,0,L287-K287-M287)))</f>
        <v>0</v>
      </c>
      <c r="R287" s="108" t="n">
        <f aca="false">IF(D287&lt;&gt;"",I287-H287-J287,0)</f>
        <v>0</v>
      </c>
      <c r="S287" s="108" t="n">
        <f aca="false">IF(D287&lt;&gt;"",L287-K287-M287,0)</f>
        <v>0</v>
      </c>
      <c r="T287" s="109" t="n">
        <f aca="false">IF(E282="日給",IF(O287&gt;0,F282,0),(F287-E287-G287)/B281*IF(D287="研",F281,IF(D287="特",H281,F282)))</f>
        <v>0</v>
      </c>
      <c r="U287" s="110" t="n">
        <f aca="false">(I287-H287-J287)/B281*I282</f>
        <v>0</v>
      </c>
      <c r="V287" s="111" t="n">
        <f aca="false">(L287-K287-M287)/B281*L282</f>
        <v>0</v>
      </c>
      <c r="W287" s="114" t="n">
        <f aca="false">IF(D287&lt;&gt;"",IF(E283="休日給",IF(O287&gt;0,F283-F282,0),(O287/B281*(F283-F282))+(R287/B281*(I283-I282))+(S287/B281*(L283-L282))),0)</f>
        <v>0</v>
      </c>
      <c r="X287" s="115" t="n">
        <f aca="false">IF(N287&gt;0,X284,0)</f>
        <v>0</v>
      </c>
      <c r="Y287" s="56" t="n">
        <f aca="false">IF(SUM(AE286:AE287)-AA281+IF(AC287=0,AE284,0)&lt;0,0,SUM(AE286:AE287)-AA281+IF(AC287=0,AE284,0))</f>
        <v>0</v>
      </c>
      <c r="Z287" s="56" t="n">
        <f aca="false">IF(N287-Z281&lt;0,0,N287-Z281)</f>
        <v>0</v>
      </c>
      <c r="AA287" s="56" t="n">
        <f aca="false">SUM(AF286:AF287)+IF(AC287=0,AF284,0)</f>
        <v>0</v>
      </c>
      <c r="AB287" s="56" t="n">
        <f aca="false">IF(Y287-AA287&lt;0,0,Y287-AA287)</f>
        <v>0</v>
      </c>
      <c r="AC287" s="42" t="n">
        <f aca="false">COUNTIF(C286:C287,"=1")</f>
        <v>0</v>
      </c>
      <c r="AD287" s="56" t="str">
        <f aca="false">IF(C287=7,AB287,"")</f>
        <v/>
      </c>
      <c r="AE287" s="56" t="n">
        <f aca="false">IF(OR(C287=1,D287="休"),0,N287)</f>
        <v>0</v>
      </c>
      <c r="AF287" s="56" t="n">
        <f aca="false">IF(C287=1,0,Z287)</f>
        <v>0</v>
      </c>
    </row>
    <row r="288" customFormat="false" ht="13.2" hidden="false" customHeight="false" outlineLevel="0" collapsed="false">
      <c r="A288" s="98" t="n">
        <v>3</v>
      </c>
      <c r="B288" s="99" t="n">
        <f aca="false">B285+A288</f>
        <v>46025</v>
      </c>
      <c r="C288" s="100" t="n">
        <f aca="false">IF(B288="","",WEEKDAY(B288,1))</f>
        <v>7</v>
      </c>
      <c r="D288" s="101"/>
      <c r="E288" s="102"/>
      <c r="F288" s="102"/>
      <c r="G288" s="102"/>
      <c r="H288" s="103"/>
      <c r="I288" s="103"/>
      <c r="J288" s="103"/>
      <c r="K288" s="103"/>
      <c r="L288" s="103"/>
      <c r="M288" s="103"/>
      <c r="N288" s="104" t="n">
        <f aca="false">SUM(O288:S288)</f>
        <v>0</v>
      </c>
      <c r="O288" s="105" t="n">
        <f aca="false">IF(F288=(E288+G288),0,F288-(E288+G288))</f>
        <v>0</v>
      </c>
      <c r="P288" s="106" t="n">
        <f aca="false">IF(D288&lt;&gt;"",0,(IF(I288=H288+J288,0,I288-H288-J288)))</f>
        <v>0</v>
      </c>
      <c r="Q288" s="107" t="n">
        <f aca="false">IF(D288&lt;&gt;"",0,(IF(L288=K288+M288,0,L288-K288-M288)))</f>
        <v>0</v>
      </c>
      <c r="R288" s="108" t="n">
        <f aca="false">IF(D288&lt;&gt;"",I288-H288-J288,0)</f>
        <v>0</v>
      </c>
      <c r="S288" s="108" t="n">
        <f aca="false">IF(D288&lt;&gt;"",L288-K288-M288,0)</f>
        <v>0</v>
      </c>
      <c r="T288" s="109" t="n">
        <f aca="false">IF(E282="日給",IF(O288&gt;0,F282,0),(F288-E288-G288)/B281*IF(D288="研",F281,IF(D288="特",H281,F282)))</f>
        <v>0</v>
      </c>
      <c r="U288" s="110" t="n">
        <f aca="false">(I288-H288-J288)/B281*I282</f>
        <v>0</v>
      </c>
      <c r="V288" s="111" t="n">
        <f aca="false">(L288-K288-M288)/B281*L282</f>
        <v>0</v>
      </c>
      <c r="W288" s="114" t="n">
        <f aca="false">IF(D288&lt;&gt;"",IF(E283="休日給",IF(O288&gt;0,F283-F282,0),(O288/B281*(F283-F282))+(R288/B281*(I283-I282))+(S288/B281*(L283-L282))),0)</f>
        <v>0</v>
      </c>
      <c r="X288" s="115" t="n">
        <f aca="false">IF(N288&gt;0,X284,0)</f>
        <v>0</v>
      </c>
      <c r="Y288" s="56" t="n">
        <f aca="false">IF(SUM(AE286:AE288)-AA281+IF(AC288=0,AE284,0)&lt;0,0,SUM(AE286:AE288)-AA281+IF(AC288=0,AE284,0))</f>
        <v>0</v>
      </c>
      <c r="Z288" s="56" t="n">
        <f aca="false">IF(N288-Z281&lt;0,0,N288-Z281)</f>
        <v>0</v>
      </c>
      <c r="AA288" s="56" t="n">
        <f aca="false">SUM(AF286:AF288)+IF(AC288=0,AF284,0)</f>
        <v>0</v>
      </c>
      <c r="AB288" s="56" t="n">
        <f aca="false">IF(Y288-AA288&lt;0,0,Y288-AA288)</f>
        <v>0</v>
      </c>
      <c r="AC288" s="42" t="n">
        <f aca="false">COUNTIF(C286:C288,"=1")</f>
        <v>0</v>
      </c>
      <c r="AD288" s="56" t="n">
        <f aca="false">IF(C288=7,AB288,"")</f>
        <v>0</v>
      </c>
      <c r="AE288" s="56" t="n">
        <f aca="false">IF(OR(C288=1,D288="休"),0,N288)</f>
        <v>0</v>
      </c>
      <c r="AF288" s="56" t="n">
        <f aca="false">IF(C288=1,0,Z288)</f>
        <v>0</v>
      </c>
    </row>
    <row r="289" customFormat="false" ht="13.2" hidden="false" customHeight="false" outlineLevel="0" collapsed="false">
      <c r="A289" s="98" t="n">
        <v>4</v>
      </c>
      <c r="B289" s="99" t="n">
        <f aca="false">B285+A289</f>
        <v>46026</v>
      </c>
      <c r="C289" s="100" t="n">
        <f aca="false">IF(B289="","",WEEKDAY(B289,1))</f>
        <v>1</v>
      </c>
      <c r="D289" s="116" t="s">
        <v>28</v>
      </c>
      <c r="E289" s="102"/>
      <c r="F289" s="102"/>
      <c r="G289" s="102"/>
      <c r="H289" s="103"/>
      <c r="I289" s="103"/>
      <c r="J289" s="103"/>
      <c r="K289" s="103"/>
      <c r="L289" s="103"/>
      <c r="M289" s="103"/>
      <c r="N289" s="104" t="n">
        <f aca="false">SUM(O289:S289)</f>
        <v>0</v>
      </c>
      <c r="O289" s="105" t="n">
        <f aca="false">IF(F289=(E289+G289),0,F289-(E289+G289))</f>
        <v>0</v>
      </c>
      <c r="P289" s="106" t="n">
        <f aca="false">IF(D289&lt;&gt;"",0,(IF(I289=H289+J289,0,I289-H289-J289)))</f>
        <v>0</v>
      </c>
      <c r="Q289" s="107" t="n">
        <f aca="false">IF(D289&lt;&gt;"",0,(IF(L289=K289+M289,0,L289-K289-M289)))</f>
        <v>0</v>
      </c>
      <c r="R289" s="108" t="n">
        <f aca="false">IF(D289&lt;&gt;"",I289-H289-J289,0)</f>
        <v>0</v>
      </c>
      <c r="S289" s="108" t="n">
        <f aca="false">IF(D289&lt;&gt;"",L289-K289-M289,0)</f>
        <v>0</v>
      </c>
      <c r="T289" s="109" t="n">
        <f aca="false">IF(E282="日給",IF(O289&gt;0,F282,0),(F289-E289-G289)/B281*IF(D289="研",F281,IF(D289="特",H281,F282)))</f>
        <v>0</v>
      </c>
      <c r="U289" s="110" t="n">
        <f aca="false">(I289-H289-J289)/B281*I282</f>
        <v>0</v>
      </c>
      <c r="V289" s="111" t="n">
        <f aca="false">(L289-K289-M289)/B281*L282</f>
        <v>0</v>
      </c>
      <c r="W289" s="114" t="n">
        <f aca="false">IF(D289&lt;&gt;"",IF(E283="休日給",IF(O289&gt;0,F283-F282,0),(O289/B281*(F283-F282))+(R289/B281*(I283-I282))+(S289/B281*(L283-L282))),0)</f>
        <v>0</v>
      </c>
      <c r="X289" s="115" t="n">
        <f aca="false">IF(N289&gt;0,X284,0)</f>
        <v>0</v>
      </c>
      <c r="Y289" s="56" t="n">
        <f aca="false">IF(SUM(AE286:AE289)-AA281+IF(AC289=0,AE284,0)&lt;0,0,SUM(AE286:AE289)-AA281+IF(AC289=0,AE284,0))</f>
        <v>0</v>
      </c>
      <c r="Z289" s="56" t="n">
        <f aca="false">IF(N289-Z281&lt;0,0,N289-Z281)</f>
        <v>0</v>
      </c>
      <c r="AA289" s="56" t="n">
        <f aca="false">SUM(AF286:AF289)+IF(AC289=0,AF284,0)</f>
        <v>0</v>
      </c>
      <c r="AB289" s="56" t="n">
        <f aca="false">IF(Y289-AA289&lt;0,0,Y289-AA289)</f>
        <v>0</v>
      </c>
      <c r="AC289" s="42" t="n">
        <f aca="false">COUNTIF(C286:C289,"=1")</f>
        <v>1</v>
      </c>
      <c r="AD289" s="56" t="str">
        <f aca="false">IF(C289=7,AB289,"")</f>
        <v/>
      </c>
      <c r="AE289" s="56" t="n">
        <f aca="false">IF(OR(C289=1,D289="休"),0,N289)</f>
        <v>0</v>
      </c>
      <c r="AF289" s="56" t="n">
        <f aca="false">IF(C289=1,0,Z289)</f>
        <v>0</v>
      </c>
    </row>
    <row r="290" customFormat="false" ht="13.2" hidden="false" customHeight="false" outlineLevel="0" collapsed="false">
      <c r="A290" s="98" t="n">
        <v>5</v>
      </c>
      <c r="B290" s="99" t="n">
        <f aca="false">B285+A290</f>
        <v>46027</v>
      </c>
      <c r="C290" s="100" t="n">
        <f aca="false">IF(B290="","",WEEKDAY(B290,1))</f>
        <v>2</v>
      </c>
      <c r="D290" s="101"/>
      <c r="E290" s="102"/>
      <c r="F290" s="102"/>
      <c r="G290" s="102"/>
      <c r="H290" s="103"/>
      <c r="I290" s="103"/>
      <c r="J290" s="103"/>
      <c r="K290" s="103"/>
      <c r="L290" s="103"/>
      <c r="M290" s="103"/>
      <c r="N290" s="104" t="n">
        <f aca="false">SUM(O290:S290)</f>
        <v>0</v>
      </c>
      <c r="O290" s="105" t="n">
        <f aca="false">IF(F290=(E290+G290),0,F290-(E290+G290))</f>
        <v>0</v>
      </c>
      <c r="P290" s="106" t="n">
        <f aca="false">IF(D290&lt;&gt;"",0,(IF(I290=H290+J290,0,I290-H290-J290)))</f>
        <v>0</v>
      </c>
      <c r="Q290" s="107" t="n">
        <f aca="false">IF(D290&lt;&gt;"",0,(IF(L290=K290+M290,0,L290-K290-M290)))</f>
        <v>0</v>
      </c>
      <c r="R290" s="108" t="n">
        <f aca="false">IF(D290&lt;&gt;"",I290-H290-J290,0)</f>
        <v>0</v>
      </c>
      <c r="S290" s="108" t="n">
        <f aca="false">IF(D290&lt;&gt;"",L290-K290-M290,0)</f>
        <v>0</v>
      </c>
      <c r="T290" s="109" t="n">
        <f aca="false">IF(E282="日給",IF(O290&gt;0,F282,0),(F290-E290-G290)/B281*IF(D290="研",F281,IF(D290="特",H281,F282)))</f>
        <v>0</v>
      </c>
      <c r="U290" s="110" t="n">
        <f aca="false">(I290-H290-J290)/B281*I282</f>
        <v>0</v>
      </c>
      <c r="V290" s="111" t="n">
        <f aca="false">(L290-K290-M290)/B281*L282</f>
        <v>0</v>
      </c>
      <c r="W290" s="114" t="n">
        <f aca="false">IF(D290&lt;&gt;"",IF(E283="休日給",IF(O290&gt;0,F283-F282,0),(O290/B281*(F283-F282))+(R290/B281*(I283-I282))+(S290/B281*(L283-L282))),0)</f>
        <v>0</v>
      </c>
      <c r="X290" s="115" t="n">
        <f aca="false">IF(N290&gt;0,X284,0)</f>
        <v>0</v>
      </c>
      <c r="Y290" s="56" t="n">
        <f aca="false">IF(SUM(AE286:AE290)-AA281+IF(AC290=0,AE284,0)&lt;0,0,SUM(AE286:AE290)-AA281+IF(AC290=0,AE284,0))</f>
        <v>0</v>
      </c>
      <c r="Z290" s="56" t="n">
        <f aca="false">IF(N290-Z281&lt;0,0,N290-Z281)</f>
        <v>0</v>
      </c>
      <c r="AA290" s="56" t="n">
        <f aca="false">SUM(AF286:AF290)+IF(AC290=0,AF284,0)</f>
        <v>0</v>
      </c>
      <c r="AB290" s="56" t="n">
        <f aca="false">IF(Y290-AA290&lt;0,0,Y290-AA290)</f>
        <v>0</v>
      </c>
      <c r="AC290" s="42" t="n">
        <f aca="false">COUNTIF(C286:C290,"=1")</f>
        <v>1</v>
      </c>
      <c r="AD290" s="56" t="str">
        <f aca="false">IF(C290=7,AB290,"")</f>
        <v/>
      </c>
      <c r="AE290" s="56" t="n">
        <f aca="false">IF(OR(C290=1,D290="休"),0,N290)</f>
        <v>0</v>
      </c>
      <c r="AF290" s="56" t="n">
        <f aca="false">IF(C290=1,0,Z290)</f>
        <v>0</v>
      </c>
    </row>
    <row r="291" customFormat="false" ht="13.2" hidden="false" customHeight="false" outlineLevel="0" collapsed="false">
      <c r="A291" s="98" t="n">
        <v>6</v>
      </c>
      <c r="B291" s="99" t="n">
        <f aca="false">B285+A291</f>
        <v>46028</v>
      </c>
      <c r="C291" s="100" t="n">
        <f aca="false">IF(B291="","",WEEKDAY(B291,1))</f>
        <v>3</v>
      </c>
      <c r="D291" s="101"/>
      <c r="E291" s="102"/>
      <c r="F291" s="102"/>
      <c r="G291" s="102"/>
      <c r="H291" s="103"/>
      <c r="I291" s="103"/>
      <c r="J291" s="103"/>
      <c r="K291" s="103"/>
      <c r="L291" s="103"/>
      <c r="M291" s="103"/>
      <c r="N291" s="104" t="n">
        <f aca="false">SUM(O291:S291)</f>
        <v>0</v>
      </c>
      <c r="O291" s="105" t="n">
        <f aca="false">IF(F291=(E291+G291),0,F291-(E291+G291))</f>
        <v>0</v>
      </c>
      <c r="P291" s="106" t="n">
        <f aca="false">IF(D291&lt;&gt;"",0,(IF(I291=H291+J291,0,I291-H291-J291)))</f>
        <v>0</v>
      </c>
      <c r="Q291" s="107" t="n">
        <f aca="false">IF(D291&lt;&gt;"",0,(IF(L291=K291+M291,0,L291-K291-M291)))</f>
        <v>0</v>
      </c>
      <c r="R291" s="108" t="n">
        <f aca="false">IF(D291&lt;&gt;"",I291-H291-J291,0)</f>
        <v>0</v>
      </c>
      <c r="S291" s="108" t="n">
        <f aca="false">IF(D291&lt;&gt;"",L291-K291-M291,0)</f>
        <v>0</v>
      </c>
      <c r="T291" s="109" t="n">
        <f aca="false">IF(E282="日給",IF(O291&gt;0,F282,0),(F291-E291-G291)/B281*IF(D291="研",F281,IF(D291="特",H281,F282)))</f>
        <v>0</v>
      </c>
      <c r="U291" s="110" t="n">
        <f aca="false">(I291-H291-J291)/B281*I282</f>
        <v>0</v>
      </c>
      <c r="V291" s="111" t="n">
        <f aca="false">(L291-K291-M291)/B281*L282</f>
        <v>0</v>
      </c>
      <c r="W291" s="114" t="n">
        <f aca="false">IF(D291&lt;&gt;"",IF(E283="休日給",IF(O291&gt;0,F283-F282,0),(O291/B281*(F283-F282))+(R291/B281*(I283-I282))+(S291/B281*(L283-L282))),0)</f>
        <v>0</v>
      </c>
      <c r="X291" s="115" t="n">
        <f aca="false">IF(N291&gt;0,X284,0)</f>
        <v>0</v>
      </c>
      <c r="Y291" s="56" t="n">
        <f aca="false">IF(SUM(AE286:AE291)-AA281+IF(AC291=0,AE284,0)&lt;0,0,SUM(AE286:AE291)-AA281+IF(AC291=0,AE284,0))</f>
        <v>0</v>
      </c>
      <c r="Z291" s="56" t="n">
        <f aca="false">IF(N291-Z281&lt;0,0,N291-Z281)</f>
        <v>0</v>
      </c>
      <c r="AA291" s="56" t="n">
        <f aca="false">SUM(AF286:AF291)+IF(AC291=0,AF284,0)</f>
        <v>0</v>
      </c>
      <c r="AB291" s="56" t="n">
        <f aca="false">IF(Y291-AA291&lt;0,0,Y291-AA291)</f>
        <v>0</v>
      </c>
      <c r="AC291" s="42" t="n">
        <f aca="false">COUNTIF(C286:C291,"=1")</f>
        <v>1</v>
      </c>
      <c r="AD291" s="56" t="str">
        <f aca="false">IF(C291=7,AB291,"")</f>
        <v/>
      </c>
      <c r="AE291" s="56" t="n">
        <f aca="false">IF(OR(C291=1,D291="休"),0,N291)</f>
        <v>0</v>
      </c>
      <c r="AF291" s="56" t="n">
        <f aca="false">IF(C291=1,0,Z291)</f>
        <v>0</v>
      </c>
    </row>
    <row r="292" customFormat="false" ht="13.2" hidden="false" customHeight="false" outlineLevel="0" collapsed="false">
      <c r="A292" s="98" t="n">
        <v>7</v>
      </c>
      <c r="B292" s="99" t="n">
        <f aca="false">B285+A292</f>
        <v>46029</v>
      </c>
      <c r="C292" s="100" t="n">
        <f aca="false">IF(B292="","",WEEKDAY(B292,1))</f>
        <v>4</v>
      </c>
      <c r="D292" s="101"/>
      <c r="E292" s="102"/>
      <c r="F292" s="102"/>
      <c r="G292" s="102"/>
      <c r="H292" s="103"/>
      <c r="I292" s="103"/>
      <c r="J292" s="103"/>
      <c r="K292" s="103"/>
      <c r="L292" s="103"/>
      <c r="M292" s="103"/>
      <c r="N292" s="104" t="n">
        <f aca="false">SUM(O292:S292)</f>
        <v>0</v>
      </c>
      <c r="O292" s="105" t="n">
        <f aca="false">IF(F292=(E292+G292),0,F292-(E292+G292))</f>
        <v>0</v>
      </c>
      <c r="P292" s="106" t="n">
        <f aca="false">IF(D292&lt;&gt;"",0,(IF(I292=H292+J292,0,I292-H292-J292)))</f>
        <v>0</v>
      </c>
      <c r="Q292" s="107" t="n">
        <f aca="false">IF(D292&lt;&gt;"",0,(IF(L292=K292+M292,0,L292-K292-M292)))</f>
        <v>0</v>
      </c>
      <c r="R292" s="108" t="n">
        <f aca="false">IF(D292&lt;&gt;"",I292-H292-J292,0)</f>
        <v>0</v>
      </c>
      <c r="S292" s="108" t="n">
        <f aca="false">IF(D292&lt;&gt;"",L292-K292-M292,0)</f>
        <v>0</v>
      </c>
      <c r="T292" s="109" t="n">
        <f aca="false">IF(E282="日給",IF(O292&gt;0,F282,0),(F292-E292-G292)/B281*IF(D292="研",F281,IF(D292="特",H281,F282)))</f>
        <v>0</v>
      </c>
      <c r="U292" s="110" t="n">
        <f aca="false">(I292-H292-J292)/B281*I282</f>
        <v>0</v>
      </c>
      <c r="V292" s="111" t="n">
        <f aca="false">(L292-K292-M292)/B281*L282</f>
        <v>0</v>
      </c>
      <c r="W292" s="114" t="n">
        <f aca="false">IF(D292&lt;&gt;"",IF(E283="休日給",IF(O292&gt;0,F283-F282,0),(O292/B281*(F283-F282))+(R292/B281*(I283-I282))+(S292/B281*(L283-L282))),0)</f>
        <v>0</v>
      </c>
      <c r="X292" s="115" t="n">
        <f aca="false">IF(N292&gt;0,X284,0)</f>
        <v>0</v>
      </c>
      <c r="Y292" s="56" t="n">
        <f aca="false">IF(SUM(AE286:AE292)-AA281+IF(AC292=0,AE284,0)&lt;0,0,SUM(AE286:AE292)-AA281+IF(AC292=0,AE284,0))</f>
        <v>0</v>
      </c>
      <c r="Z292" s="56" t="n">
        <f aca="false">IF(N292-Z281&lt;0,0,N292-Z281)</f>
        <v>0</v>
      </c>
      <c r="AA292" s="56" t="n">
        <f aca="false">SUM(AF286:AF292)+IF(AC292=0,AF284,0)</f>
        <v>0</v>
      </c>
      <c r="AB292" s="56" t="n">
        <f aca="false">IF(Y292-AA292&lt;0,0,Y292-AA292)</f>
        <v>0</v>
      </c>
      <c r="AC292" s="42" t="n">
        <f aca="false">COUNTIF(C286:C292,"=1")</f>
        <v>1</v>
      </c>
      <c r="AD292" s="56" t="str">
        <f aca="false">IF(C292=7,AB292,"")</f>
        <v/>
      </c>
      <c r="AE292" s="56" t="n">
        <f aca="false">IF(OR(C292=1,D292="休"),0,N292)</f>
        <v>0</v>
      </c>
      <c r="AF292" s="56" t="n">
        <f aca="false">IF(C292=1,0,Z292)</f>
        <v>0</v>
      </c>
    </row>
    <row r="293" customFormat="false" ht="13.2" hidden="false" customHeight="false" outlineLevel="0" collapsed="false">
      <c r="A293" s="98" t="n">
        <v>8</v>
      </c>
      <c r="B293" s="99" t="n">
        <f aca="false">B285+A293</f>
        <v>46030</v>
      </c>
      <c r="C293" s="100" t="n">
        <f aca="false">IF(B293="","",WEEKDAY(B293,1))</f>
        <v>5</v>
      </c>
      <c r="D293" s="101"/>
      <c r="E293" s="102"/>
      <c r="F293" s="102"/>
      <c r="G293" s="102"/>
      <c r="H293" s="103"/>
      <c r="I293" s="103"/>
      <c r="J293" s="103"/>
      <c r="K293" s="103"/>
      <c r="L293" s="103"/>
      <c r="M293" s="103"/>
      <c r="N293" s="104" t="n">
        <f aca="false">SUM(O293:S293)</f>
        <v>0</v>
      </c>
      <c r="O293" s="105" t="n">
        <f aca="false">IF(F293=(E293+G293),0,F293-(E293+G293))</f>
        <v>0</v>
      </c>
      <c r="P293" s="106" t="n">
        <f aca="false">IF(D293&lt;&gt;"",0,(IF(I293=H293+J293,0,I293-H293-J293)))</f>
        <v>0</v>
      </c>
      <c r="Q293" s="107" t="n">
        <f aca="false">IF(D293&lt;&gt;"",0,(IF(L293=K293+M293,0,L293-K293-M293)))</f>
        <v>0</v>
      </c>
      <c r="R293" s="108" t="n">
        <f aca="false">IF(D293&lt;&gt;"",I293-H293-J293,0)</f>
        <v>0</v>
      </c>
      <c r="S293" s="108" t="n">
        <f aca="false">IF(D293&lt;&gt;"",L293-K293-M293,0)</f>
        <v>0</v>
      </c>
      <c r="T293" s="109" t="n">
        <f aca="false">IF(E282="日給",IF(O293&gt;0,F282,0),(F293-E293-G293)/B281*IF(D293="研",F281,IF(D293="特",H281,F282)))</f>
        <v>0</v>
      </c>
      <c r="U293" s="110" t="n">
        <f aca="false">(I293-H293-J293)/B281*I282</f>
        <v>0</v>
      </c>
      <c r="V293" s="111" t="n">
        <f aca="false">(L293-K293-M293)/B281*L282</f>
        <v>0</v>
      </c>
      <c r="W293" s="114" t="n">
        <f aca="false">IF(D293&lt;&gt;"",IF(E283="休日給",IF(O293&gt;0,F283-F282,0),(O293/B281*(F283-F282))+(R293/B281*(I283-I282))+(S293/B281*(L283-L282))),0)</f>
        <v>0</v>
      </c>
      <c r="X293" s="115" t="n">
        <f aca="false">IF(N293&gt;0,X284,0)</f>
        <v>0</v>
      </c>
      <c r="Y293" s="56" t="n">
        <f aca="false">IF(SUM(AE287:AE293)-AA281&lt;0,0,SUM(AE287:AE293)-AA281)</f>
        <v>0</v>
      </c>
      <c r="Z293" s="56" t="n">
        <f aca="false">IF(N293-Z281&lt;0,0,N293-Z281)</f>
        <v>0</v>
      </c>
      <c r="AA293" s="56" t="n">
        <f aca="false">SUM(AF287:AF293)</f>
        <v>0</v>
      </c>
      <c r="AB293" s="56" t="n">
        <f aca="false">IF(Y293-AA293&lt;0,0,Y293-AA293)</f>
        <v>0</v>
      </c>
      <c r="AD293" s="56" t="str">
        <f aca="false">IF(C293=7,AB293,"")</f>
        <v/>
      </c>
      <c r="AE293" s="56" t="n">
        <f aca="false">IF(OR(C293=1,D293="休"),0,N293)</f>
        <v>0</v>
      </c>
      <c r="AF293" s="56" t="n">
        <f aca="false">IF(C293=1,0,Z293)</f>
        <v>0</v>
      </c>
    </row>
    <row r="294" customFormat="false" ht="13.2" hidden="false" customHeight="false" outlineLevel="0" collapsed="false">
      <c r="A294" s="98" t="n">
        <v>9</v>
      </c>
      <c r="B294" s="99" t="n">
        <f aca="false">B285+A294</f>
        <v>46031</v>
      </c>
      <c r="C294" s="100" t="n">
        <f aca="false">IF(B294="","",WEEKDAY(B294,1))</f>
        <v>6</v>
      </c>
      <c r="D294" s="101"/>
      <c r="E294" s="102"/>
      <c r="F294" s="102"/>
      <c r="G294" s="102"/>
      <c r="H294" s="103"/>
      <c r="I294" s="103"/>
      <c r="J294" s="103"/>
      <c r="K294" s="103"/>
      <c r="L294" s="103"/>
      <c r="M294" s="103"/>
      <c r="N294" s="104" t="n">
        <f aca="false">SUM(O294:S294)</f>
        <v>0</v>
      </c>
      <c r="O294" s="105" t="n">
        <f aca="false">IF(F294=(E294+G294),0,F294-(E294+G294))</f>
        <v>0</v>
      </c>
      <c r="P294" s="106" t="n">
        <f aca="false">IF(D294&lt;&gt;"",0,(IF(I294=H294+J294,0,I294-H294-J294)))</f>
        <v>0</v>
      </c>
      <c r="Q294" s="107" t="n">
        <f aca="false">IF(D294&lt;&gt;"",0,(IF(L294=K294+M294,0,L294-K294-M294)))</f>
        <v>0</v>
      </c>
      <c r="R294" s="108" t="n">
        <f aca="false">IF(D294&lt;&gt;"",I294-H294-J294,0)</f>
        <v>0</v>
      </c>
      <c r="S294" s="108" t="n">
        <f aca="false">IF(D294&lt;&gt;"",L294-K294-M294,0)</f>
        <v>0</v>
      </c>
      <c r="T294" s="109" t="n">
        <f aca="false">IF(E282="日給",IF(O294&gt;0,F282,0),(F294-E294-G294)/B281*IF(D294="研",F281,IF(D294="特",H281,F282)))</f>
        <v>0</v>
      </c>
      <c r="U294" s="110" t="n">
        <f aca="false">(I294-H294-J294)/B281*I282</f>
        <v>0</v>
      </c>
      <c r="V294" s="111" t="n">
        <f aca="false">(L294-K294-M294)/B281*L282</f>
        <v>0</v>
      </c>
      <c r="W294" s="114" t="n">
        <f aca="false">IF(D294&lt;&gt;"",IF(E283="休日給",IF(O294&gt;0,F283-F282,0),(O294/B281*(F283-F282))+(R294/B281*(I283-I282))+(S294/B281*(L283-L282))),0)</f>
        <v>0</v>
      </c>
      <c r="X294" s="115" t="n">
        <f aca="false">IF(N294&gt;0,X284,0)</f>
        <v>0</v>
      </c>
      <c r="Y294" s="56" t="n">
        <f aca="false">IF(SUM(AE288:AE294)-AA281&lt;0,0,SUM(AE288:AE294)-AA281)</f>
        <v>0</v>
      </c>
      <c r="Z294" s="56" t="n">
        <f aca="false">IF(N294-Z281&lt;0,0,N294-Z281)</f>
        <v>0</v>
      </c>
      <c r="AA294" s="56" t="n">
        <f aca="false">SUM(AF288:AF294)</f>
        <v>0</v>
      </c>
      <c r="AB294" s="56" t="n">
        <f aca="false">IF(Y294-AA294&lt;0,0,Y294-AA294)</f>
        <v>0</v>
      </c>
      <c r="AD294" s="56" t="str">
        <f aca="false">IF(C294=7,AB294,"")</f>
        <v/>
      </c>
      <c r="AE294" s="56" t="n">
        <f aca="false">IF(OR(C294=1,D294="休"),0,N294)</f>
        <v>0</v>
      </c>
      <c r="AF294" s="56" t="n">
        <f aca="false">IF(C294=1,0,Z294)</f>
        <v>0</v>
      </c>
    </row>
    <row r="295" customFormat="false" ht="13.2" hidden="false" customHeight="false" outlineLevel="0" collapsed="false">
      <c r="A295" s="98" t="n">
        <v>10</v>
      </c>
      <c r="B295" s="99" t="n">
        <f aca="false">B285+A295</f>
        <v>46032</v>
      </c>
      <c r="C295" s="100" t="n">
        <f aca="false">IF(B295="","",WEEKDAY(B295,1))</f>
        <v>7</v>
      </c>
      <c r="D295" s="101"/>
      <c r="E295" s="102"/>
      <c r="F295" s="102"/>
      <c r="G295" s="102"/>
      <c r="H295" s="103"/>
      <c r="I295" s="103"/>
      <c r="J295" s="103"/>
      <c r="K295" s="103"/>
      <c r="L295" s="103"/>
      <c r="M295" s="103"/>
      <c r="N295" s="104" t="n">
        <f aca="false">SUM(O295:S295)</f>
        <v>0</v>
      </c>
      <c r="O295" s="105" t="n">
        <f aca="false">IF(F295=(E295+G295),0,F295-(E295+G295))</f>
        <v>0</v>
      </c>
      <c r="P295" s="106" t="n">
        <f aca="false">IF(D295&lt;&gt;"",0,(IF(I295=H295+J295,0,I295-H295-J295)))</f>
        <v>0</v>
      </c>
      <c r="Q295" s="107" t="n">
        <f aca="false">IF(D295&lt;&gt;"",0,(IF(L295=K295+M295,0,L295-K295-M295)))</f>
        <v>0</v>
      </c>
      <c r="R295" s="108" t="n">
        <f aca="false">IF(D295&lt;&gt;"",I295-H295-J295,0)</f>
        <v>0</v>
      </c>
      <c r="S295" s="108" t="n">
        <f aca="false">IF(D295&lt;&gt;"",L295-K295-M295,0)</f>
        <v>0</v>
      </c>
      <c r="T295" s="109" t="n">
        <f aca="false">IF(E282="日給",IF(O295&gt;0,F282,0),(F295-E295-G295)/B281*IF(D295="研",F281,IF(D295="特",H281,F282)))</f>
        <v>0</v>
      </c>
      <c r="U295" s="110" t="n">
        <f aca="false">(I295-H295-J295)/B281*I282</f>
        <v>0</v>
      </c>
      <c r="V295" s="111" t="n">
        <f aca="false">(L295-K295-M295)/B281*L282</f>
        <v>0</v>
      </c>
      <c r="W295" s="114" t="n">
        <f aca="false">IF(D295&lt;&gt;"",IF(E283="休日給",IF(O295&gt;0,F283-F282,0),(O295/B281*(F283-F282))+(R295/B281*(I283-I282))+(S295/B281*(L283-L282))),0)</f>
        <v>0</v>
      </c>
      <c r="X295" s="115" t="n">
        <f aca="false">IF(N295&gt;0,X284,0)</f>
        <v>0</v>
      </c>
      <c r="Y295" s="56" t="n">
        <f aca="false">IF(SUM(AE289:AE295)-AA281&lt;0,0,SUM(AE289:AE295)-AA281)</f>
        <v>0</v>
      </c>
      <c r="Z295" s="56" t="n">
        <f aca="false">IF(N295-Z281&lt;0,0,N295-Z281)</f>
        <v>0</v>
      </c>
      <c r="AA295" s="56" t="n">
        <f aca="false">SUM(AF289:AF295)</f>
        <v>0</v>
      </c>
      <c r="AB295" s="56" t="n">
        <f aca="false">IF(Y295-AA295&lt;0,0,Y295-AA295)</f>
        <v>0</v>
      </c>
      <c r="AD295" s="56" t="n">
        <f aca="false">IF(C295=7,AB295,"")</f>
        <v>0</v>
      </c>
      <c r="AE295" s="56" t="n">
        <f aca="false">IF(OR(C295=1,D295="休"),0,N295)</f>
        <v>0</v>
      </c>
      <c r="AF295" s="56" t="n">
        <f aca="false">IF(C295=1,0,Z295)</f>
        <v>0</v>
      </c>
    </row>
    <row r="296" customFormat="false" ht="13.2" hidden="false" customHeight="false" outlineLevel="0" collapsed="false">
      <c r="A296" s="98" t="n">
        <v>11</v>
      </c>
      <c r="B296" s="99" t="n">
        <f aca="false">B285+A296</f>
        <v>46033</v>
      </c>
      <c r="C296" s="100" t="n">
        <f aca="false">IF(B296="","",WEEKDAY(B296,1))</f>
        <v>1</v>
      </c>
      <c r="D296" s="116" t="s">
        <v>28</v>
      </c>
      <c r="E296" s="102"/>
      <c r="F296" s="102"/>
      <c r="G296" s="102"/>
      <c r="H296" s="103"/>
      <c r="I296" s="103"/>
      <c r="J296" s="103"/>
      <c r="K296" s="103"/>
      <c r="L296" s="103"/>
      <c r="M296" s="103"/>
      <c r="N296" s="104" t="n">
        <f aca="false">SUM(O296:S296)</f>
        <v>0</v>
      </c>
      <c r="O296" s="105" t="n">
        <f aca="false">IF(F296=(E296+G296),0,F296-(E296+G296))</f>
        <v>0</v>
      </c>
      <c r="P296" s="106" t="n">
        <f aca="false">IF(D296&lt;&gt;"",0,(IF(I296=H296+J296,0,I296-H296-J296)))</f>
        <v>0</v>
      </c>
      <c r="Q296" s="107" t="n">
        <f aca="false">IF(D296&lt;&gt;"",0,(IF(L296=K296+M296,0,L296-K296-M296)))</f>
        <v>0</v>
      </c>
      <c r="R296" s="108" t="n">
        <f aca="false">IF(D296&lt;&gt;"",I296-H296-J296,0)</f>
        <v>0</v>
      </c>
      <c r="S296" s="108" t="n">
        <f aca="false">IF(D296&lt;&gt;"",L296-K296-M296,0)</f>
        <v>0</v>
      </c>
      <c r="T296" s="109" t="n">
        <f aca="false">IF(E282="日給",IF(O296&gt;0,F282,0),(F296-E296-G296)/B281*IF(D296="研",F281,IF(D296="特",H281,F282)))</f>
        <v>0</v>
      </c>
      <c r="U296" s="110" t="n">
        <f aca="false">(I296-H296-J296)/B281*I282</f>
        <v>0</v>
      </c>
      <c r="V296" s="111" t="n">
        <f aca="false">(L296-K296-M296)/B281*L282</f>
        <v>0</v>
      </c>
      <c r="W296" s="114" t="n">
        <f aca="false">IF(D296&lt;&gt;"",IF(E283="休日給",IF(O296&gt;0,F283-F282,0),(O296/B281*(F283-F282))+(R296/B281*(I283-I282))+(S296/B281*(L283-L282))),0)</f>
        <v>0</v>
      </c>
      <c r="X296" s="115" t="n">
        <f aca="false">IF(N296&gt;0,X284,0)</f>
        <v>0</v>
      </c>
      <c r="Y296" s="56" t="n">
        <f aca="false">IF(SUM(AE290:AE296)-AA281&lt;0,0,SUM(AE290:AE296)-AA281)</f>
        <v>0</v>
      </c>
      <c r="Z296" s="56" t="n">
        <f aca="false">IF(N296-Z281&lt;0,0,N296-Z281)</f>
        <v>0</v>
      </c>
      <c r="AA296" s="56" t="n">
        <f aca="false">SUM(AF290:AF296)</f>
        <v>0</v>
      </c>
      <c r="AB296" s="56" t="n">
        <f aca="false">IF(Y296-AA296&lt;0,0,Y296-AA296)</f>
        <v>0</v>
      </c>
      <c r="AD296" s="56" t="str">
        <f aca="false">IF(C296=7,AB296,"")</f>
        <v/>
      </c>
      <c r="AE296" s="56" t="n">
        <f aca="false">IF(OR(C296=1,D296="休"),0,N296)</f>
        <v>0</v>
      </c>
      <c r="AF296" s="56" t="n">
        <f aca="false">IF(C296=1,0,Z296)</f>
        <v>0</v>
      </c>
    </row>
    <row r="297" customFormat="false" ht="13.2" hidden="false" customHeight="false" outlineLevel="0" collapsed="false">
      <c r="A297" s="98" t="n">
        <v>12</v>
      </c>
      <c r="B297" s="99" t="n">
        <f aca="false">B285+A297</f>
        <v>46034</v>
      </c>
      <c r="C297" s="100" t="n">
        <f aca="false">IF(B297="","",WEEKDAY(B297,1))</f>
        <v>2</v>
      </c>
      <c r="D297" s="101"/>
      <c r="E297" s="102"/>
      <c r="F297" s="102"/>
      <c r="G297" s="102"/>
      <c r="H297" s="103"/>
      <c r="I297" s="103"/>
      <c r="J297" s="103"/>
      <c r="K297" s="103"/>
      <c r="L297" s="103"/>
      <c r="M297" s="103"/>
      <c r="N297" s="104" t="n">
        <f aca="false">SUM(O297:S297)</f>
        <v>0</v>
      </c>
      <c r="O297" s="105" t="n">
        <f aca="false">IF(F297=(E297+G297),0,F297-(E297+G297))</f>
        <v>0</v>
      </c>
      <c r="P297" s="106" t="n">
        <f aca="false">IF(D297&lt;&gt;"",0,(IF(I297=H297+J297,0,I297-H297-J297)))</f>
        <v>0</v>
      </c>
      <c r="Q297" s="107" t="n">
        <f aca="false">IF(D297&lt;&gt;"",0,(IF(L297=K297+M297,0,L297-K297-M297)))</f>
        <v>0</v>
      </c>
      <c r="R297" s="108" t="n">
        <f aca="false">IF(D297&lt;&gt;"",I297-H297-J297,0)</f>
        <v>0</v>
      </c>
      <c r="S297" s="108" t="n">
        <f aca="false">IF(D297&lt;&gt;"",L297-K297-M297,0)</f>
        <v>0</v>
      </c>
      <c r="T297" s="109" t="n">
        <f aca="false">IF(E282="日給",IF(O297&gt;0,F282,0),(F297-E297-G297)/B281*IF(D297="研",F281,IF(D297="特",H281,F282)))</f>
        <v>0</v>
      </c>
      <c r="U297" s="110" t="n">
        <f aca="false">(I297-H297-J297)/B281*I282</f>
        <v>0</v>
      </c>
      <c r="V297" s="111" t="n">
        <f aca="false">(L297-K297-M297)/B281*L282</f>
        <v>0</v>
      </c>
      <c r="W297" s="114" t="n">
        <f aca="false">IF(D297&lt;&gt;"",IF(E283="休日給",IF(O297&gt;0,F283-F282,0),(O297/B281*(F283-F282))+(R297/B281*(I283-I282))+(S297/B281*(L283-L282))),0)</f>
        <v>0</v>
      </c>
      <c r="X297" s="115" t="n">
        <f aca="false">IF(N297&gt;0,X284,0)</f>
        <v>0</v>
      </c>
      <c r="Y297" s="56" t="n">
        <f aca="false">IF(SUM(AE291:AE297)-AA281&lt;0,0,SUM(AE291:AE297)-AA281)</f>
        <v>0</v>
      </c>
      <c r="Z297" s="56" t="n">
        <f aca="false">IF(N297-Z281&lt;0,0,N297-Z281)</f>
        <v>0</v>
      </c>
      <c r="AA297" s="56" t="n">
        <f aca="false">SUM(AF291:AF297)</f>
        <v>0</v>
      </c>
      <c r="AB297" s="56" t="n">
        <f aca="false">IF(Y297-AA297&lt;0,0,Y297-AA297)</f>
        <v>0</v>
      </c>
      <c r="AD297" s="56" t="str">
        <f aca="false">IF(C297=7,AB297,"")</f>
        <v/>
      </c>
      <c r="AE297" s="56" t="n">
        <f aca="false">IF(OR(C297=1,D297="休"),0,N297)</f>
        <v>0</v>
      </c>
      <c r="AF297" s="56" t="n">
        <f aca="false">IF(C297=1,0,Z297)</f>
        <v>0</v>
      </c>
    </row>
    <row r="298" customFormat="false" ht="13.2" hidden="false" customHeight="false" outlineLevel="0" collapsed="false">
      <c r="A298" s="98" t="n">
        <v>13</v>
      </c>
      <c r="B298" s="99" t="n">
        <f aca="false">B285+A298</f>
        <v>46035</v>
      </c>
      <c r="C298" s="100" t="n">
        <f aca="false">IF(B298="","",WEEKDAY(B298,1))</f>
        <v>3</v>
      </c>
      <c r="D298" s="101"/>
      <c r="E298" s="102"/>
      <c r="F298" s="102"/>
      <c r="G298" s="102"/>
      <c r="H298" s="103"/>
      <c r="I298" s="103"/>
      <c r="J298" s="103"/>
      <c r="K298" s="103"/>
      <c r="L298" s="103"/>
      <c r="M298" s="103"/>
      <c r="N298" s="104" t="n">
        <f aca="false">SUM(O298:S298)</f>
        <v>0</v>
      </c>
      <c r="O298" s="105" t="n">
        <f aca="false">IF(F298=(E298+G298),0,F298-(E298+G298))</f>
        <v>0</v>
      </c>
      <c r="P298" s="106" t="n">
        <f aca="false">IF(D298&lt;&gt;"",0,(IF(I298=H298+J298,0,I298-H298-J298)))</f>
        <v>0</v>
      </c>
      <c r="Q298" s="107" t="n">
        <f aca="false">IF(D298&lt;&gt;"",0,(IF(L298=K298+M298,0,L298-K298-M298)))</f>
        <v>0</v>
      </c>
      <c r="R298" s="108" t="n">
        <f aca="false">IF(D298&lt;&gt;"",I298-H298-J298,0)</f>
        <v>0</v>
      </c>
      <c r="S298" s="108" t="n">
        <f aca="false">IF(D298&lt;&gt;"",L298-K298-M298,0)</f>
        <v>0</v>
      </c>
      <c r="T298" s="109" t="n">
        <f aca="false">IF(E282="日給",IF(O298&gt;0,F282,0),(F298-E298-G298)/B281*IF(D298="研",F281,IF(D298="特",H281,F282)))</f>
        <v>0</v>
      </c>
      <c r="U298" s="110" t="n">
        <f aca="false">(I298-H298-J298)/B281*I282</f>
        <v>0</v>
      </c>
      <c r="V298" s="111" t="n">
        <f aca="false">(L298-K298-M298)/B281*L282</f>
        <v>0</v>
      </c>
      <c r="W298" s="114" t="n">
        <f aca="false">IF(D298&lt;&gt;"",IF(E283="休日給",IF(O298&gt;0,F283-F282,0),(O298/B281*(F283-F282))+(R298/B281*(I283-I282))+(S298/B281*(L283-L282))),0)</f>
        <v>0</v>
      </c>
      <c r="X298" s="115" t="n">
        <f aca="false">IF(N298&gt;0,X284,0)</f>
        <v>0</v>
      </c>
      <c r="Y298" s="56" t="n">
        <f aca="false">IF(SUM(AE292:AE298)-AA281&lt;0,0,SUM(AE292:AE298)-AA281)</f>
        <v>0</v>
      </c>
      <c r="Z298" s="56" t="n">
        <f aca="false">IF(N298-Z281&lt;0,0,N298-Z281)</f>
        <v>0</v>
      </c>
      <c r="AA298" s="56" t="n">
        <f aca="false">SUM(AF292:AF298)</f>
        <v>0</v>
      </c>
      <c r="AB298" s="56" t="n">
        <f aca="false">IF(Y298-AA298&lt;0,0,Y298-AA298)</f>
        <v>0</v>
      </c>
      <c r="AD298" s="56" t="str">
        <f aca="false">IF(C298=7,AB298,"")</f>
        <v/>
      </c>
      <c r="AE298" s="56" t="n">
        <f aca="false">IF(OR(C298=1,D298="休"),0,N298)</f>
        <v>0</v>
      </c>
      <c r="AF298" s="56" t="n">
        <f aca="false">IF(C298=1,0,Z298)</f>
        <v>0</v>
      </c>
    </row>
    <row r="299" customFormat="false" ht="13.2" hidden="false" customHeight="false" outlineLevel="0" collapsed="false">
      <c r="A299" s="98" t="n">
        <v>14</v>
      </c>
      <c r="B299" s="99" t="n">
        <f aca="false">B285+A299</f>
        <v>46036</v>
      </c>
      <c r="C299" s="100" t="n">
        <f aca="false">IF(B299="","",WEEKDAY(B299,1))</f>
        <v>4</v>
      </c>
      <c r="D299" s="101"/>
      <c r="E299" s="102"/>
      <c r="F299" s="102"/>
      <c r="G299" s="102"/>
      <c r="H299" s="103"/>
      <c r="I299" s="103"/>
      <c r="J299" s="103"/>
      <c r="K299" s="103"/>
      <c r="L299" s="103"/>
      <c r="M299" s="103"/>
      <c r="N299" s="104" t="n">
        <f aca="false">SUM(O299:S299)</f>
        <v>0</v>
      </c>
      <c r="O299" s="105" t="n">
        <f aca="false">IF(F299=(E299+G299),0,F299-(E299+G299))</f>
        <v>0</v>
      </c>
      <c r="P299" s="106" t="n">
        <f aca="false">IF(D299&lt;&gt;"",0,(IF(I299=H299+J299,0,I299-H299-J299)))</f>
        <v>0</v>
      </c>
      <c r="Q299" s="107" t="n">
        <f aca="false">IF(D299&lt;&gt;"",0,(IF(L299=K299+M299,0,L299-K299-M299)))</f>
        <v>0</v>
      </c>
      <c r="R299" s="108" t="n">
        <f aca="false">IF(D299&lt;&gt;"",I299-H299-J299,0)</f>
        <v>0</v>
      </c>
      <c r="S299" s="108" t="n">
        <f aca="false">IF(D299&lt;&gt;"",L299-K299-M299,0)</f>
        <v>0</v>
      </c>
      <c r="T299" s="109" t="n">
        <f aca="false">IF(E282="日給",IF(O299&gt;0,F282,0),(F299-E299-G299)/B281*IF(D299="研",F281,IF(D299="特",H281,F282)))</f>
        <v>0</v>
      </c>
      <c r="U299" s="110" t="n">
        <f aca="false">(I299-H299-J299)/B281*I282</f>
        <v>0</v>
      </c>
      <c r="V299" s="111" t="n">
        <f aca="false">(L299-K299-M299)/B281*L282</f>
        <v>0</v>
      </c>
      <c r="W299" s="114" t="n">
        <f aca="false">IF(D299&lt;&gt;"",IF(E283="休日給",IF(O299&gt;0,F283-F282,0),(O299/B281*(F283-F282))+(R299/B281*(I283-I282))+(S299/B281*(L283-L282))),0)</f>
        <v>0</v>
      </c>
      <c r="X299" s="115" t="n">
        <f aca="false">IF(N299&gt;0,X284,0)</f>
        <v>0</v>
      </c>
      <c r="Y299" s="56" t="n">
        <f aca="false">IF(SUM(AE293:AE299)-AA281&lt;0,0,SUM(AE293:AE299)-AA281)</f>
        <v>0</v>
      </c>
      <c r="Z299" s="56" t="n">
        <f aca="false">IF(N299-Z281&lt;0,0,N299-Z281)</f>
        <v>0</v>
      </c>
      <c r="AA299" s="56" t="n">
        <f aca="false">SUM(AF293:AF299)</f>
        <v>0</v>
      </c>
      <c r="AB299" s="56" t="n">
        <f aca="false">IF(Y299-AA299&lt;0,0,Y299-AA299)</f>
        <v>0</v>
      </c>
      <c r="AD299" s="56" t="str">
        <f aca="false">IF(C299=7,AB299,"")</f>
        <v/>
      </c>
      <c r="AE299" s="56" t="n">
        <f aca="false">IF(OR(C299=1,D299="休"),0,N299)</f>
        <v>0</v>
      </c>
      <c r="AF299" s="56" t="n">
        <f aca="false">IF(C299=1,0,Z299)</f>
        <v>0</v>
      </c>
    </row>
    <row r="300" customFormat="false" ht="13.2" hidden="false" customHeight="false" outlineLevel="0" collapsed="false">
      <c r="A300" s="98" t="n">
        <v>15</v>
      </c>
      <c r="B300" s="99" t="n">
        <f aca="false">B285+A300</f>
        <v>46037</v>
      </c>
      <c r="C300" s="100" t="n">
        <f aca="false">IF(B300="","",WEEKDAY(B300,1))</f>
        <v>5</v>
      </c>
      <c r="D300" s="101"/>
      <c r="E300" s="102"/>
      <c r="F300" s="102"/>
      <c r="G300" s="102"/>
      <c r="H300" s="103"/>
      <c r="I300" s="103"/>
      <c r="J300" s="103"/>
      <c r="K300" s="103"/>
      <c r="L300" s="103"/>
      <c r="M300" s="103"/>
      <c r="N300" s="104" t="n">
        <f aca="false">SUM(O300:S300)</f>
        <v>0</v>
      </c>
      <c r="O300" s="105" t="n">
        <f aca="false">IF(F300=(E300+G300),0,F300-(E300+G300))</f>
        <v>0</v>
      </c>
      <c r="P300" s="106" t="n">
        <f aca="false">IF(D300&lt;&gt;"",0,(IF(I300=H300+J300,0,I300-H300-J300)))</f>
        <v>0</v>
      </c>
      <c r="Q300" s="107" t="n">
        <f aca="false">IF(D300&lt;&gt;"",0,(IF(L300=K300+M300,0,L300-K300-M300)))</f>
        <v>0</v>
      </c>
      <c r="R300" s="108" t="n">
        <f aca="false">IF(D300&lt;&gt;"",I300-H300-J300,0)</f>
        <v>0</v>
      </c>
      <c r="S300" s="108" t="n">
        <f aca="false">IF(D300&lt;&gt;"",L300-K300-M300,0)</f>
        <v>0</v>
      </c>
      <c r="T300" s="109" t="n">
        <f aca="false">IF(E282="日給",IF(O300&gt;0,F282,0),(F300-E300-G300)/B281*IF(D300="研",F281,IF(D300="特",H281,F282)))</f>
        <v>0</v>
      </c>
      <c r="U300" s="110" t="n">
        <f aca="false">(I300-H300-J300)/B281*I282</f>
        <v>0</v>
      </c>
      <c r="V300" s="111" t="n">
        <f aca="false">(L300-K300-M300)/B281*L282</f>
        <v>0</v>
      </c>
      <c r="W300" s="114" t="n">
        <f aca="false">IF(D300&lt;&gt;"",IF(E283="休日給",IF(O300&gt;0,F283-F282,0),(O300/B281*(F283-F282))+(R300/B281*(I283-I282))+(S300/B281*(L283-L282))),0)</f>
        <v>0</v>
      </c>
      <c r="X300" s="115" t="n">
        <f aca="false">IF(N300&gt;0,X284,0)</f>
        <v>0</v>
      </c>
      <c r="Y300" s="56" t="n">
        <f aca="false">IF(SUM(AE294:AE300)-AA281&lt;0,0,SUM(AE294:AE300)-AA281)</f>
        <v>0</v>
      </c>
      <c r="Z300" s="56" t="n">
        <f aca="false">IF(N300-Z281&lt;0,0,N300-Z281)</f>
        <v>0</v>
      </c>
      <c r="AA300" s="56" t="n">
        <f aca="false">SUM(AF294:AF300)</f>
        <v>0</v>
      </c>
      <c r="AB300" s="56" t="n">
        <f aca="false">IF(Y300-AA300&lt;0,0,Y300-AA300)</f>
        <v>0</v>
      </c>
      <c r="AD300" s="56" t="str">
        <f aca="false">IF(C300=7,AB300,"")</f>
        <v/>
      </c>
      <c r="AE300" s="56" t="n">
        <f aca="false">IF(OR(C300=1,D300="休"),0,N300)</f>
        <v>0</v>
      </c>
      <c r="AF300" s="56" t="n">
        <f aca="false">IF(C300=1,0,Z300)</f>
        <v>0</v>
      </c>
    </row>
    <row r="301" customFormat="false" ht="13.2" hidden="false" customHeight="false" outlineLevel="0" collapsed="false">
      <c r="A301" s="98" t="n">
        <v>16</v>
      </c>
      <c r="B301" s="99" t="n">
        <f aca="false">B285+A301</f>
        <v>46038</v>
      </c>
      <c r="C301" s="100" t="n">
        <f aca="false">IF(B301="","",WEEKDAY(B301,1))</f>
        <v>6</v>
      </c>
      <c r="D301" s="101"/>
      <c r="E301" s="102"/>
      <c r="F301" s="102"/>
      <c r="G301" s="102"/>
      <c r="H301" s="103"/>
      <c r="I301" s="103"/>
      <c r="J301" s="103"/>
      <c r="K301" s="103"/>
      <c r="L301" s="103"/>
      <c r="M301" s="103"/>
      <c r="N301" s="104" t="n">
        <f aca="false">SUM(O301:S301)</f>
        <v>0</v>
      </c>
      <c r="O301" s="105" t="n">
        <f aca="false">IF(F301=(E301+G301),0,F301-(E301+G301))</f>
        <v>0</v>
      </c>
      <c r="P301" s="106" t="n">
        <f aca="false">IF(D301&lt;&gt;"",0,(IF(I301=H301+J301,0,I301-H301-J301)))</f>
        <v>0</v>
      </c>
      <c r="Q301" s="107" t="n">
        <f aca="false">IF(D301&lt;&gt;"",0,(IF(L301=K301+M301,0,L301-K301-M301)))</f>
        <v>0</v>
      </c>
      <c r="R301" s="108" t="n">
        <f aca="false">IF(D301&lt;&gt;"",I301-H301-J301,0)</f>
        <v>0</v>
      </c>
      <c r="S301" s="108" t="n">
        <f aca="false">IF(D301&lt;&gt;"",L301-K301-M301,0)</f>
        <v>0</v>
      </c>
      <c r="T301" s="109" t="n">
        <f aca="false">IF(E282="日給",IF(O301&gt;0,F282,0),(F301-E301-G301)/B281*IF(D301="研",F281,IF(D301="特",H281,F282)))</f>
        <v>0</v>
      </c>
      <c r="U301" s="110" t="n">
        <f aca="false">(I301-H301-J301)/B281*I282</f>
        <v>0</v>
      </c>
      <c r="V301" s="111" t="n">
        <f aca="false">(L301-K301-M301)/B281*L282</f>
        <v>0</v>
      </c>
      <c r="W301" s="114" t="n">
        <f aca="false">IF(D301&lt;&gt;"",IF(E283="休日給",IF(O301&gt;0,F283-F282,0),(O301/B281*(F283-F282))+(R301/B281*(I283-I282))+(S301/B281*(L283-L282))),0)</f>
        <v>0</v>
      </c>
      <c r="X301" s="115" t="n">
        <f aca="false">IF(N301&gt;0,X284,0)</f>
        <v>0</v>
      </c>
      <c r="Y301" s="56" t="n">
        <f aca="false">IF(SUM(AE295:AE301)-AA281&lt;0,0,SUM(AE295:AE301)-AA281)</f>
        <v>0</v>
      </c>
      <c r="Z301" s="56" t="n">
        <f aca="false">IF(N301-Z281&lt;0,0,N301-Z281)</f>
        <v>0</v>
      </c>
      <c r="AA301" s="56" t="n">
        <f aca="false">SUM(AF295:AF301)</f>
        <v>0</v>
      </c>
      <c r="AB301" s="56" t="n">
        <f aca="false">IF(Y301-AA301&lt;0,0,Y301-AA301)</f>
        <v>0</v>
      </c>
      <c r="AD301" s="56" t="str">
        <f aca="false">IF(C301=7,AB301,"")</f>
        <v/>
      </c>
      <c r="AE301" s="56" t="n">
        <f aca="false">IF(OR(C301=1,D301="休"),0,N301)</f>
        <v>0</v>
      </c>
      <c r="AF301" s="56" t="n">
        <f aca="false">IF(C301=1,0,Z301)</f>
        <v>0</v>
      </c>
    </row>
    <row r="302" customFormat="false" ht="13.2" hidden="false" customHeight="false" outlineLevel="0" collapsed="false">
      <c r="A302" s="98" t="n">
        <v>17</v>
      </c>
      <c r="B302" s="99" t="n">
        <f aca="false">B285+A302</f>
        <v>46039</v>
      </c>
      <c r="C302" s="100" t="n">
        <f aca="false">IF(B302="","",WEEKDAY(B302,1))</f>
        <v>7</v>
      </c>
      <c r="D302" s="101"/>
      <c r="E302" s="102"/>
      <c r="F302" s="102"/>
      <c r="G302" s="102"/>
      <c r="H302" s="103"/>
      <c r="I302" s="103"/>
      <c r="J302" s="103"/>
      <c r="K302" s="103"/>
      <c r="L302" s="103"/>
      <c r="M302" s="103"/>
      <c r="N302" s="104" t="n">
        <f aca="false">SUM(O302:S302)</f>
        <v>0</v>
      </c>
      <c r="O302" s="105" t="n">
        <f aca="false">IF(F302=(E302+G302),0,F302-(E302+G302))</f>
        <v>0</v>
      </c>
      <c r="P302" s="106" t="n">
        <f aca="false">IF(D302&lt;&gt;"",0,(IF(I302=H302+J302,0,I302-H302-J302)))</f>
        <v>0</v>
      </c>
      <c r="Q302" s="107" t="n">
        <f aca="false">IF(D302&lt;&gt;"",0,(IF(L302=K302+M302,0,L302-K302-M302)))</f>
        <v>0</v>
      </c>
      <c r="R302" s="108" t="n">
        <f aca="false">IF(D302&lt;&gt;"",I302-H302-J302,0)</f>
        <v>0</v>
      </c>
      <c r="S302" s="108" t="n">
        <f aca="false">IF(D302&lt;&gt;"",L302-K302-M302,0)</f>
        <v>0</v>
      </c>
      <c r="T302" s="109" t="n">
        <f aca="false">IF(E282="日給",IF(O302&gt;0,F282,0),(F302-E302-G302)/B281*IF(D302="研",F281,IF(D302="特",H281,F282)))</f>
        <v>0</v>
      </c>
      <c r="U302" s="110" t="n">
        <f aca="false">(I302-H302-J302)/B281*I282</f>
        <v>0</v>
      </c>
      <c r="V302" s="111" t="n">
        <f aca="false">(L302-K302-M302)/B281*L282</f>
        <v>0</v>
      </c>
      <c r="W302" s="114" t="n">
        <f aca="false">IF(D302&lt;&gt;"",IF(E283="休日給",IF(O302&gt;0,F283-F282,0),(O302/B281*(F283-F282))+(R302/B281*(I283-I282))+(S302/B281*(L283-L282))),0)</f>
        <v>0</v>
      </c>
      <c r="X302" s="115" t="n">
        <f aca="false">IF(N302&gt;0,X284,0)</f>
        <v>0</v>
      </c>
      <c r="Y302" s="56" t="n">
        <f aca="false">IF(SUM(AE296:AE302)-AA281&lt;0,0,SUM(AE296:AE302)-AA281)</f>
        <v>0</v>
      </c>
      <c r="Z302" s="56" t="n">
        <f aca="false">IF(N302-Z281&lt;0,0,N302-Z281)</f>
        <v>0</v>
      </c>
      <c r="AA302" s="56" t="n">
        <f aca="false">SUM(AF296:AF302)</f>
        <v>0</v>
      </c>
      <c r="AB302" s="56" t="n">
        <f aca="false">IF(Y302-AA302&lt;0,0,Y302-AA302)</f>
        <v>0</v>
      </c>
      <c r="AD302" s="56" t="n">
        <f aca="false">IF(C302=7,AB302,"")</f>
        <v>0</v>
      </c>
      <c r="AE302" s="56" t="n">
        <f aca="false">IF(OR(C302=1,D302="休"),0,N302)</f>
        <v>0</v>
      </c>
      <c r="AF302" s="56" t="n">
        <f aca="false">IF(C302=1,0,Z302)</f>
        <v>0</v>
      </c>
    </row>
    <row r="303" customFormat="false" ht="13.2" hidden="false" customHeight="false" outlineLevel="0" collapsed="false">
      <c r="A303" s="98" t="n">
        <v>18</v>
      </c>
      <c r="B303" s="99" t="n">
        <f aca="false">B285+A303</f>
        <v>46040</v>
      </c>
      <c r="C303" s="100" t="n">
        <f aca="false">IF(B303="","",WEEKDAY(B303,1))</f>
        <v>1</v>
      </c>
      <c r="D303" s="116" t="s">
        <v>28</v>
      </c>
      <c r="E303" s="102"/>
      <c r="F303" s="102"/>
      <c r="G303" s="102"/>
      <c r="H303" s="103"/>
      <c r="I303" s="103"/>
      <c r="J303" s="103"/>
      <c r="K303" s="103"/>
      <c r="L303" s="103"/>
      <c r="M303" s="103"/>
      <c r="N303" s="104" t="n">
        <f aca="false">SUM(O303:S303)</f>
        <v>0</v>
      </c>
      <c r="O303" s="105" t="n">
        <f aca="false">IF(F303=(E303+G303),0,F303-(E303+G303))</f>
        <v>0</v>
      </c>
      <c r="P303" s="106" t="n">
        <f aca="false">IF(D303&lt;&gt;"",0,(IF(I303=H303+J303,0,I303-H303-J303)))</f>
        <v>0</v>
      </c>
      <c r="Q303" s="107" t="n">
        <f aca="false">IF(D303&lt;&gt;"",0,(IF(L303=K303+M303,0,L303-K303-M303)))</f>
        <v>0</v>
      </c>
      <c r="R303" s="108" t="n">
        <f aca="false">IF(D303&lt;&gt;"",I303-H303-J303,0)</f>
        <v>0</v>
      </c>
      <c r="S303" s="108" t="n">
        <f aca="false">IF(D303&lt;&gt;"",L303-K303-M303,0)</f>
        <v>0</v>
      </c>
      <c r="T303" s="109" t="n">
        <f aca="false">IF(E282="日給",IF(O303&gt;0,F282,0),(F303-E303-G303)/B281*IF(D303="研",F281,IF(D303="特",H281,F282)))</f>
        <v>0</v>
      </c>
      <c r="U303" s="110" t="n">
        <f aca="false">(I303-H303-J303)/B281*I282</f>
        <v>0</v>
      </c>
      <c r="V303" s="111" t="n">
        <f aca="false">(L303-K303-M303)/B281*L282</f>
        <v>0</v>
      </c>
      <c r="W303" s="114" t="n">
        <f aca="false">IF(D303&lt;&gt;"",IF(E283="休日給",IF(O303&gt;0,F283-F282,0),(O303/B281*(F283-F282))+(R303/B281*(I283-I282))+(S303/B281*(L283-L282))),0)</f>
        <v>0</v>
      </c>
      <c r="X303" s="115" t="n">
        <f aca="false">IF(N303&gt;0,X284,0)</f>
        <v>0</v>
      </c>
      <c r="Y303" s="56" t="n">
        <f aca="false">IF(SUM(AE297:AE303)-AA281&lt;0,0,SUM(AE297:AE303)-AA281)</f>
        <v>0</v>
      </c>
      <c r="Z303" s="56" t="n">
        <f aca="false">IF(N303-Z281&lt;0,0,N303-Z281)</f>
        <v>0</v>
      </c>
      <c r="AA303" s="56" t="n">
        <f aca="false">SUM(AF297:AF303)</f>
        <v>0</v>
      </c>
      <c r="AB303" s="56" t="n">
        <f aca="false">IF(Y303-AA303&lt;0,0,Y303-AA303)</f>
        <v>0</v>
      </c>
      <c r="AD303" s="56" t="str">
        <f aca="false">IF(C303=7,AB303,"")</f>
        <v/>
      </c>
      <c r="AE303" s="56" t="n">
        <f aca="false">IF(OR(C303=1,D303="休"),0,N303)</f>
        <v>0</v>
      </c>
      <c r="AF303" s="56" t="n">
        <f aca="false">IF(C303=1,0,Z303)</f>
        <v>0</v>
      </c>
    </row>
    <row r="304" customFormat="false" ht="13.2" hidden="false" customHeight="false" outlineLevel="0" collapsed="false">
      <c r="A304" s="98" t="n">
        <v>19</v>
      </c>
      <c r="B304" s="99" t="n">
        <f aca="false">B285+A304</f>
        <v>46041</v>
      </c>
      <c r="C304" s="100" t="n">
        <f aca="false">IF(B304="","",WEEKDAY(B304,1))</f>
        <v>2</v>
      </c>
      <c r="D304" s="101"/>
      <c r="E304" s="102"/>
      <c r="F304" s="102"/>
      <c r="G304" s="102"/>
      <c r="H304" s="103"/>
      <c r="I304" s="103"/>
      <c r="J304" s="103"/>
      <c r="K304" s="103"/>
      <c r="L304" s="103"/>
      <c r="M304" s="103"/>
      <c r="N304" s="104" t="n">
        <f aca="false">SUM(O304:S304)</f>
        <v>0</v>
      </c>
      <c r="O304" s="105" t="n">
        <f aca="false">IF(F304=(E304+G304),0,F304-(E304+G304))</f>
        <v>0</v>
      </c>
      <c r="P304" s="106" t="n">
        <f aca="false">IF(D304&lt;&gt;"",0,(IF(I304=H304+J304,0,I304-H304-J304)))</f>
        <v>0</v>
      </c>
      <c r="Q304" s="107" t="n">
        <f aca="false">IF(D304&lt;&gt;"",0,(IF(L304=K304+M304,0,L304-K304-M304)))</f>
        <v>0</v>
      </c>
      <c r="R304" s="108" t="n">
        <f aca="false">IF(D304&lt;&gt;"",I304-H304-J304,0)</f>
        <v>0</v>
      </c>
      <c r="S304" s="108" t="n">
        <f aca="false">IF(D304&lt;&gt;"",L304-K304-M304,0)</f>
        <v>0</v>
      </c>
      <c r="T304" s="109" t="n">
        <f aca="false">IF(E282="日給",IF(O304&gt;0,F282,0),(F304-E304-G304)/B281*IF(D304="研",F281,IF(D304="特",H281,F282)))</f>
        <v>0</v>
      </c>
      <c r="U304" s="110" t="n">
        <f aca="false">(I304-H304-J304)/B281*I282</f>
        <v>0</v>
      </c>
      <c r="V304" s="111" t="n">
        <f aca="false">(L304-K304-M304)/B281*L282</f>
        <v>0</v>
      </c>
      <c r="W304" s="114" t="n">
        <f aca="false">IF(D304&lt;&gt;"",IF(E283="休日給",IF(O304&gt;0,F283-F282,0),(O304/B281*(F283-F282))+(R304/B281*(I283-I282))+(S304/B281*(L283-L282))),0)</f>
        <v>0</v>
      </c>
      <c r="X304" s="115" t="n">
        <f aca="false">IF(N304&gt;0,X284,0)</f>
        <v>0</v>
      </c>
      <c r="Y304" s="56" t="n">
        <f aca="false">IF(SUM(AE298:AE304)-AA281&lt;0,0,SUM(AE298:AE304)-AA281)</f>
        <v>0</v>
      </c>
      <c r="Z304" s="56" t="n">
        <f aca="false">IF(N304-Z281&lt;0,0,N304-Z281)</f>
        <v>0</v>
      </c>
      <c r="AA304" s="56" t="n">
        <f aca="false">SUM(AF298:AF304)</f>
        <v>0</v>
      </c>
      <c r="AB304" s="56" t="n">
        <f aca="false">IF(Y304-AA304&lt;0,0,Y304-AA304)</f>
        <v>0</v>
      </c>
      <c r="AD304" s="56" t="str">
        <f aca="false">IF(C304=7,AB304,"")</f>
        <v/>
      </c>
      <c r="AE304" s="56" t="n">
        <f aca="false">IF(OR(C304=1,D304="休"),0,N304)</f>
        <v>0</v>
      </c>
      <c r="AF304" s="56" t="n">
        <f aca="false">IF(C304=1,0,Z304)</f>
        <v>0</v>
      </c>
    </row>
    <row r="305" customFormat="false" ht="13.2" hidden="false" customHeight="false" outlineLevel="0" collapsed="false">
      <c r="A305" s="98" t="n">
        <v>20</v>
      </c>
      <c r="B305" s="99" t="n">
        <f aca="false">B285+A305</f>
        <v>46042</v>
      </c>
      <c r="C305" s="100" t="n">
        <f aca="false">IF(B305="","",WEEKDAY(B305,1))</f>
        <v>3</v>
      </c>
      <c r="D305" s="101"/>
      <c r="E305" s="102"/>
      <c r="F305" s="102"/>
      <c r="G305" s="102"/>
      <c r="H305" s="103"/>
      <c r="I305" s="103"/>
      <c r="J305" s="103"/>
      <c r="K305" s="103"/>
      <c r="L305" s="103"/>
      <c r="M305" s="103"/>
      <c r="N305" s="104" t="n">
        <f aca="false">SUM(O305:S305)</f>
        <v>0</v>
      </c>
      <c r="O305" s="105" t="n">
        <f aca="false">IF(F305=(E305+G305),0,F305-(E305+G305))</f>
        <v>0</v>
      </c>
      <c r="P305" s="106" t="n">
        <f aca="false">IF(D305&lt;&gt;"",0,(IF(I305=H305+J305,0,I305-H305-J305)))</f>
        <v>0</v>
      </c>
      <c r="Q305" s="107" t="n">
        <f aca="false">IF(D305&lt;&gt;"",0,(IF(L305=K305+M305,0,L305-K305-M305)))</f>
        <v>0</v>
      </c>
      <c r="R305" s="108" t="n">
        <f aca="false">IF(D305&lt;&gt;"",I305-H305-J305,0)</f>
        <v>0</v>
      </c>
      <c r="S305" s="108" t="n">
        <f aca="false">IF(D305&lt;&gt;"",L305-K305-M305,0)</f>
        <v>0</v>
      </c>
      <c r="T305" s="109" t="n">
        <f aca="false">IF(E282="日給",IF(O305&gt;0,F282,0),(F305-E305-G305)/B281*IF(D305="研",F281,IF(D305="特",H281,F282)))</f>
        <v>0</v>
      </c>
      <c r="U305" s="110" t="n">
        <f aca="false">(I305-H305-J305)/B281*I282</f>
        <v>0</v>
      </c>
      <c r="V305" s="111" t="n">
        <f aca="false">(L305-K305-M305)/B281*L282</f>
        <v>0</v>
      </c>
      <c r="W305" s="114" t="n">
        <f aca="false">IF(D305&lt;&gt;"",IF(E283="休日給",IF(O305&gt;0,F283-F282,0),(O305/B281*(F283-F282))+(R305/B281*(I283-I282))+(S305/B281*(L283-L282))),0)</f>
        <v>0</v>
      </c>
      <c r="X305" s="115" t="n">
        <f aca="false">IF(N305&gt;0,X284,0)</f>
        <v>0</v>
      </c>
      <c r="Y305" s="56" t="n">
        <f aca="false">IF(SUM(AE299:AE305)-AA281&lt;0,0,SUM(AE299:AE305)-AA281)</f>
        <v>0</v>
      </c>
      <c r="Z305" s="56" t="n">
        <f aca="false">IF(N305-Z281&lt;0,0,N305-Z281)</f>
        <v>0</v>
      </c>
      <c r="AA305" s="56" t="n">
        <f aca="false">SUM(AF299:AF305)</f>
        <v>0</v>
      </c>
      <c r="AB305" s="56" t="n">
        <f aca="false">IF(Y305-AA305&lt;0,0,Y305-AA305)</f>
        <v>0</v>
      </c>
      <c r="AD305" s="56" t="str">
        <f aca="false">IF(C305=7,AB305,"")</f>
        <v/>
      </c>
      <c r="AE305" s="56" t="n">
        <f aca="false">IF(OR(C305=1,D305="休"),0,N305)</f>
        <v>0</v>
      </c>
      <c r="AF305" s="56" t="n">
        <f aca="false">IF(C305=1,0,Z305)</f>
        <v>0</v>
      </c>
    </row>
    <row r="306" customFormat="false" ht="13.2" hidden="false" customHeight="false" outlineLevel="0" collapsed="false">
      <c r="A306" s="98" t="n">
        <v>21</v>
      </c>
      <c r="B306" s="99" t="n">
        <f aca="false">B285+A306</f>
        <v>46043</v>
      </c>
      <c r="C306" s="100" t="n">
        <f aca="false">IF(B306="","",WEEKDAY(B306,1))</f>
        <v>4</v>
      </c>
      <c r="D306" s="101"/>
      <c r="E306" s="102"/>
      <c r="F306" s="102"/>
      <c r="G306" s="102"/>
      <c r="H306" s="103"/>
      <c r="I306" s="103"/>
      <c r="J306" s="103"/>
      <c r="K306" s="103"/>
      <c r="L306" s="103"/>
      <c r="M306" s="103"/>
      <c r="N306" s="104" t="n">
        <f aca="false">SUM(O306:S306)</f>
        <v>0</v>
      </c>
      <c r="O306" s="105" t="n">
        <f aca="false">IF(F306=(E306+G306),0,F306-(E306+G306))</f>
        <v>0</v>
      </c>
      <c r="P306" s="106" t="n">
        <f aca="false">IF(D306&lt;&gt;"",0,(IF(I306=H306+J306,0,I306-H306-J306)))</f>
        <v>0</v>
      </c>
      <c r="Q306" s="107" t="n">
        <f aca="false">IF(D306&lt;&gt;"",0,(IF(L306=K306+M306,0,L306-K306-M306)))</f>
        <v>0</v>
      </c>
      <c r="R306" s="108" t="n">
        <f aca="false">IF(D306&lt;&gt;"",I306-H306-J306,0)</f>
        <v>0</v>
      </c>
      <c r="S306" s="108" t="n">
        <f aca="false">IF(D306&lt;&gt;"",L306-K306-M306,0)</f>
        <v>0</v>
      </c>
      <c r="T306" s="109" t="n">
        <f aca="false">IF(E282="日給",IF(O306&gt;0,F282,0),(F306-E306-G306)/B281*IF(D306="研",F281,IF(D306="特",H281,F282)))</f>
        <v>0</v>
      </c>
      <c r="U306" s="110" t="n">
        <f aca="false">(I306-H306-J306)/B281*I282</f>
        <v>0</v>
      </c>
      <c r="V306" s="111" t="n">
        <f aca="false">(L306-K306-M306)/B281*L282</f>
        <v>0</v>
      </c>
      <c r="W306" s="114" t="n">
        <f aca="false">IF(D306&lt;&gt;"",IF(E283="休日給",IF(O306&gt;0,F283-F282,0),(O306/B281*(F283-F282))+(R306/B281*(I283-I282))+(S306/B281*(L283-L282))),0)</f>
        <v>0</v>
      </c>
      <c r="X306" s="115" t="n">
        <f aca="false">IF(N306&gt;0,X284,0)</f>
        <v>0</v>
      </c>
      <c r="Y306" s="56" t="n">
        <f aca="false">IF(SUM(AE300:AE306)-AA281&lt;0,0,SUM(AE300:AE306)-AA281)</f>
        <v>0</v>
      </c>
      <c r="Z306" s="56" t="n">
        <f aca="false">IF(N306-Z281&lt;0,0,N306-Z281)</f>
        <v>0</v>
      </c>
      <c r="AA306" s="56" t="n">
        <f aca="false">SUM(AF300:AF306)</f>
        <v>0</v>
      </c>
      <c r="AB306" s="56" t="n">
        <f aca="false">IF(Y306-AA306&lt;0,0,Y306-AA306)</f>
        <v>0</v>
      </c>
      <c r="AD306" s="56" t="str">
        <f aca="false">IF(C306=7,AB306,"")</f>
        <v/>
      </c>
      <c r="AE306" s="56" t="n">
        <f aca="false">IF(OR(C306=1,D306="休"),0,N306)</f>
        <v>0</v>
      </c>
      <c r="AF306" s="56" t="n">
        <f aca="false">IF(C306=1,0,Z306)</f>
        <v>0</v>
      </c>
    </row>
    <row r="307" customFormat="false" ht="13.2" hidden="false" customHeight="false" outlineLevel="0" collapsed="false">
      <c r="A307" s="98" t="n">
        <v>22</v>
      </c>
      <c r="B307" s="99" t="n">
        <f aca="false">B285+A307</f>
        <v>46044</v>
      </c>
      <c r="C307" s="100" t="n">
        <f aca="false">IF(B307="","",WEEKDAY(B307,1))</f>
        <v>5</v>
      </c>
      <c r="D307" s="101"/>
      <c r="E307" s="102"/>
      <c r="F307" s="102"/>
      <c r="G307" s="102"/>
      <c r="H307" s="103"/>
      <c r="I307" s="103"/>
      <c r="J307" s="103"/>
      <c r="K307" s="103"/>
      <c r="L307" s="103"/>
      <c r="M307" s="103"/>
      <c r="N307" s="104" t="n">
        <f aca="false">SUM(O307:S307)</f>
        <v>0</v>
      </c>
      <c r="O307" s="105" t="n">
        <f aca="false">IF(F307=(E307+G307),0,F307-(E307+G307))</f>
        <v>0</v>
      </c>
      <c r="P307" s="106" t="n">
        <f aca="false">IF(D307&lt;&gt;"",0,(IF(I307=H307+J307,0,I307-H307-J307)))</f>
        <v>0</v>
      </c>
      <c r="Q307" s="107" t="n">
        <f aca="false">IF(D307&lt;&gt;"",0,(IF(L307=K307+M307,0,L307-K307-M307)))</f>
        <v>0</v>
      </c>
      <c r="R307" s="108" t="n">
        <f aca="false">IF(D307&lt;&gt;"",I307-H307-J307,0)</f>
        <v>0</v>
      </c>
      <c r="S307" s="108" t="n">
        <f aca="false">IF(D307&lt;&gt;"",L307-K307-M307,0)</f>
        <v>0</v>
      </c>
      <c r="T307" s="109" t="n">
        <f aca="false">IF(E282="日給",IF(O307&gt;0,F282,0),(F307-E307-G307)/B281*IF(D307="研",F281,IF(D307="特",H281,F282)))</f>
        <v>0</v>
      </c>
      <c r="U307" s="110" t="n">
        <f aca="false">(I307-H307-J307)/B281*I282</f>
        <v>0</v>
      </c>
      <c r="V307" s="111" t="n">
        <f aca="false">(L307-K307-M307)/B281*L282</f>
        <v>0</v>
      </c>
      <c r="W307" s="114" t="n">
        <f aca="false">IF(D307&lt;&gt;"",IF(E283="休日給",IF(O307&gt;0,F283-F282,0),(O307/B281*(F283-F282))+(R307/B281*(I283-I282))+(S307/B281*(L283-L282))),0)</f>
        <v>0</v>
      </c>
      <c r="X307" s="115" t="n">
        <f aca="false">IF(N307&gt;0,X284,0)</f>
        <v>0</v>
      </c>
      <c r="Y307" s="56" t="n">
        <f aca="false">IF(SUM(AE301:AE307)-AA281&lt;0,0,SUM(AE301:AE307)-AA281)</f>
        <v>0</v>
      </c>
      <c r="Z307" s="56" t="n">
        <f aca="false">IF(N307-Z281&lt;0,0,N307-Z281)</f>
        <v>0</v>
      </c>
      <c r="AA307" s="56" t="n">
        <f aca="false">SUM(AF301:AF307)</f>
        <v>0</v>
      </c>
      <c r="AB307" s="56" t="n">
        <f aca="false">IF(Y307-AA307&lt;0,0,Y307-AA307)</f>
        <v>0</v>
      </c>
      <c r="AD307" s="56" t="str">
        <f aca="false">IF(C307=7,AB307,"")</f>
        <v/>
      </c>
      <c r="AE307" s="56" t="n">
        <f aca="false">IF(OR(C307=1,D307="休"),0,N307)</f>
        <v>0</v>
      </c>
      <c r="AF307" s="56" t="n">
        <f aca="false">IF(C307=1,0,Z307)</f>
        <v>0</v>
      </c>
    </row>
    <row r="308" customFormat="false" ht="13.2" hidden="false" customHeight="false" outlineLevel="0" collapsed="false">
      <c r="A308" s="98" t="n">
        <v>23</v>
      </c>
      <c r="B308" s="99" t="n">
        <f aca="false">B285+A308</f>
        <v>46045</v>
      </c>
      <c r="C308" s="100" t="n">
        <f aca="false">IF(B308="","",WEEKDAY(B308,1))</f>
        <v>6</v>
      </c>
      <c r="D308" s="101"/>
      <c r="E308" s="102"/>
      <c r="F308" s="102"/>
      <c r="G308" s="102"/>
      <c r="H308" s="103"/>
      <c r="I308" s="103"/>
      <c r="J308" s="103"/>
      <c r="K308" s="103"/>
      <c r="L308" s="103"/>
      <c r="M308" s="103"/>
      <c r="N308" s="104" t="n">
        <f aca="false">SUM(O308:S308)</f>
        <v>0</v>
      </c>
      <c r="O308" s="105" t="n">
        <f aca="false">IF(F308=(E308+G308),0,F308-(E308+G308))</f>
        <v>0</v>
      </c>
      <c r="P308" s="106" t="n">
        <f aca="false">IF(D308&lt;&gt;"",0,(IF(I308=H308+J308,0,I308-H308-J308)))</f>
        <v>0</v>
      </c>
      <c r="Q308" s="107" t="n">
        <f aca="false">IF(D308&lt;&gt;"",0,(IF(L308=K308+M308,0,L308-K308-M308)))</f>
        <v>0</v>
      </c>
      <c r="R308" s="108" t="n">
        <f aca="false">IF(D308&lt;&gt;"",I308-H308-J308,0)</f>
        <v>0</v>
      </c>
      <c r="S308" s="108" t="n">
        <f aca="false">IF(D308&lt;&gt;"",L308-K308-M308,0)</f>
        <v>0</v>
      </c>
      <c r="T308" s="109" t="n">
        <f aca="false">IF(E282="日給",IF(O308&gt;0,F282,0),(F308-E308-G308)/B281*IF(D308="研",F281,IF(D308="特",H281,F282)))</f>
        <v>0</v>
      </c>
      <c r="U308" s="110" t="n">
        <f aca="false">(I308-H308-J308)/B281*I282</f>
        <v>0</v>
      </c>
      <c r="V308" s="111" t="n">
        <f aca="false">(L308-K308-M308)/B281*L282</f>
        <v>0</v>
      </c>
      <c r="W308" s="114" t="n">
        <f aca="false">IF(D308&lt;&gt;"",IF(E283="休日給",IF(O308&gt;0,F283-F282,0),(O308/B281*(F283-F282))+(R308/B281*(I283-I282))+(S308/B281*(L283-L282))),0)</f>
        <v>0</v>
      </c>
      <c r="X308" s="115" t="n">
        <f aca="false">IF(N308&gt;0,X284,0)</f>
        <v>0</v>
      </c>
      <c r="Y308" s="56" t="n">
        <f aca="false">IF(SUM(AE302:AE308)-AA281&lt;0,0,SUM(AE302:AE308)-AA281)</f>
        <v>0</v>
      </c>
      <c r="Z308" s="56" t="n">
        <f aca="false">IF(N308-Z281&lt;0,0,N308-Z281)</f>
        <v>0</v>
      </c>
      <c r="AA308" s="56" t="n">
        <f aca="false">SUM(AF302:AF308)</f>
        <v>0</v>
      </c>
      <c r="AB308" s="56" t="n">
        <f aca="false">IF(Y308-AA308&lt;0,0,Y308-AA308)</f>
        <v>0</v>
      </c>
      <c r="AD308" s="56" t="str">
        <f aca="false">IF(C308=7,AB308,"")</f>
        <v/>
      </c>
      <c r="AE308" s="56" t="n">
        <f aca="false">IF(OR(C308=1,D308="休"),0,N308)</f>
        <v>0</v>
      </c>
      <c r="AF308" s="56" t="n">
        <f aca="false">IF(C308=1,0,Z308)</f>
        <v>0</v>
      </c>
    </row>
    <row r="309" customFormat="false" ht="13.2" hidden="false" customHeight="false" outlineLevel="0" collapsed="false">
      <c r="A309" s="98" t="n">
        <v>24</v>
      </c>
      <c r="B309" s="99" t="n">
        <f aca="false">B285+A309</f>
        <v>46046</v>
      </c>
      <c r="C309" s="100" t="n">
        <f aca="false">IF(B309="","",WEEKDAY(B309,1))</f>
        <v>7</v>
      </c>
      <c r="D309" s="101"/>
      <c r="E309" s="102"/>
      <c r="F309" s="102"/>
      <c r="G309" s="102"/>
      <c r="H309" s="103"/>
      <c r="I309" s="103"/>
      <c r="J309" s="103"/>
      <c r="K309" s="103"/>
      <c r="L309" s="103"/>
      <c r="M309" s="103"/>
      <c r="N309" s="104" t="n">
        <f aca="false">SUM(O309:S309)</f>
        <v>0</v>
      </c>
      <c r="O309" s="105" t="n">
        <f aca="false">IF(F309=(E309+G309),0,F309-(E309+G309))</f>
        <v>0</v>
      </c>
      <c r="P309" s="106" t="n">
        <f aca="false">IF(D309&lt;&gt;"",0,(IF(I309=H309+J309,0,I309-H309-J309)))</f>
        <v>0</v>
      </c>
      <c r="Q309" s="107" t="n">
        <f aca="false">IF(D309&lt;&gt;"",0,(IF(L309=K309+M309,0,L309-K309-M309)))</f>
        <v>0</v>
      </c>
      <c r="R309" s="108" t="n">
        <f aca="false">IF(D309&lt;&gt;"",I309-H309-J309,0)</f>
        <v>0</v>
      </c>
      <c r="S309" s="108" t="n">
        <f aca="false">IF(D309&lt;&gt;"",L309-K309-M309,0)</f>
        <v>0</v>
      </c>
      <c r="T309" s="109" t="n">
        <f aca="false">IF(E282="日給",IF(O309&gt;0,F282,0),(F309-E309-G309)/B281*IF(D309="研",F281,IF(D309="特",H281,F282)))</f>
        <v>0</v>
      </c>
      <c r="U309" s="110" t="n">
        <f aca="false">(I309-H309-J309)/B281*I282</f>
        <v>0</v>
      </c>
      <c r="V309" s="111" t="n">
        <f aca="false">(L309-K309-M309)/B281*L282</f>
        <v>0</v>
      </c>
      <c r="W309" s="114" t="n">
        <f aca="false">IF(D309&lt;&gt;"",IF(E283="休日給",IF(O309&gt;0,F283-F282,0),(O309/B281*(F283-F282))+(R309/B281*(I283-I282))+(S309/B281*(L283-L282))),0)</f>
        <v>0</v>
      </c>
      <c r="X309" s="115" t="n">
        <f aca="false">IF(N309&gt;0,X284,0)</f>
        <v>0</v>
      </c>
      <c r="Y309" s="56" t="n">
        <f aca="false">IF(SUM(AE303:AE309)-AA281&lt;0,0,SUM(AE303:AE309)-AA281)</f>
        <v>0</v>
      </c>
      <c r="Z309" s="56" t="n">
        <f aca="false">IF(N309-Z281&lt;0,0,N309-Z281)</f>
        <v>0</v>
      </c>
      <c r="AA309" s="56" t="n">
        <f aca="false">SUM(AF303:AF309)</f>
        <v>0</v>
      </c>
      <c r="AB309" s="56" t="n">
        <f aca="false">IF(Y309-AA309&lt;0,0,Y309-AA309)</f>
        <v>0</v>
      </c>
      <c r="AD309" s="56" t="n">
        <f aca="false">IF(C309=7,AB309,"")</f>
        <v>0</v>
      </c>
      <c r="AE309" s="56" t="n">
        <f aca="false">IF(OR(C309=1,D309="休"),0,N309)</f>
        <v>0</v>
      </c>
      <c r="AF309" s="56" t="n">
        <f aca="false">IF(C309=1,0,Z309)</f>
        <v>0</v>
      </c>
    </row>
    <row r="310" customFormat="false" ht="13.2" hidden="false" customHeight="false" outlineLevel="0" collapsed="false">
      <c r="A310" s="98" t="n">
        <v>25</v>
      </c>
      <c r="B310" s="99" t="n">
        <f aca="false">B285+A310</f>
        <v>46047</v>
      </c>
      <c r="C310" s="100" t="n">
        <f aca="false">IF(B310="","",WEEKDAY(B310,1))</f>
        <v>1</v>
      </c>
      <c r="D310" s="116" t="s">
        <v>28</v>
      </c>
      <c r="E310" s="102"/>
      <c r="F310" s="102"/>
      <c r="G310" s="102"/>
      <c r="H310" s="103"/>
      <c r="I310" s="103"/>
      <c r="J310" s="103"/>
      <c r="K310" s="103"/>
      <c r="L310" s="103"/>
      <c r="M310" s="103"/>
      <c r="N310" s="104" t="n">
        <f aca="false">SUM(O310:S310)</f>
        <v>0</v>
      </c>
      <c r="O310" s="105" t="n">
        <f aca="false">IF(F310=(E310+G310),0,F310-(E310+G310))</f>
        <v>0</v>
      </c>
      <c r="P310" s="106" t="n">
        <f aca="false">IF(D310&lt;&gt;"",0,(IF(I310=H310+J310,0,I310-H310-J310)))</f>
        <v>0</v>
      </c>
      <c r="Q310" s="107" t="n">
        <f aca="false">IF(D310&lt;&gt;"",0,(IF(L310=K310+M310,0,L310-K310-M310)))</f>
        <v>0</v>
      </c>
      <c r="R310" s="108" t="n">
        <f aca="false">IF(D310&lt;&gt;"",I310-H310-J310,0)</f>
        <v>0</v>
      </c>
      <c r="S310" s="108" t="n">
        <f aca="false">IF(D310&lt;&gt;"",L310-K310-M310,0)</f>
        <v>0</v>
      </c>
      <c r="T310" s="109" t="n">
        <f aca="false">IF(E282="日給",IF(O310&gt;0,F282,0),(F310-E310-G310)/B281*IF(D310="研",F281,IF(D310="特",H281,F282)))</f>
        <v>0</v>
      </c>
      <c r="U310" s="110" t="n">
        <f aca="false">(I310-H310-J310)/B281*I282</f>
        <v>0</v>
      </c>
      <c r="V310" s="111" t="n">
        <f aca="false">(L310-K310-M310)/B281*L282</f>
        <v>0</v>
      </c>
      <c r="W310" s="114" t="n">
        <f aca="false">IF(D310&lt;&gt;"",IF(E283="休日給",IF(O310&gt;0,F283-F282,0),(O310/B281*(F283-F282))+(R310/B281*(I283-I282))+(S310/B281*(L283-L282))),0)</f>
        <v>0</v>
      </c>
      <c r="X310" s="115" t="n">
        <f aca="false">IF(N310&gt;0,X284,0)</f>
        <v>0</v>
      </c>
      <c r="Y310" s="56" t="n">
        <f aca="false">IF(SUM(AE304:AE310)-AA281&lt;0,0,SUM(AE304:AE310)-AA281)</f>
        <v>0</v>
      </c>
      <c r="Z310" s="56" t="n">
        <f aca="false">IF(N310-Z281&lt;0,0,N310-Z281)</f>
        <v>0</v>
      </c>
      <c r="AA310" s="56" t="n">
        <f aca="false">SUM(AF304:AF310)</f>
        <v>0</v>
      </c>
      <c r="AB310" s="56" t="n">
        <f aca="false">IF(Y310-AA310&lt;0,0,Y310-AA310)</f>
        <v>0</v>
      </c>
      <c r="AD310" s="56" t="str">
        <f aca="false">IF(C310=7,AB310,"")</f>
        <v/>
      </c>
      <c r="AE310" s="56" t="n">
        <f aca="false">IF(OR(C310=1,D310="休"),0,N310)</f>
        <v>0</v>
      </c>
      <c r="AF310" s="56" t="n">
        <f aca="false">IF(C310=1,0,Z310)</f>
        <v>0</v>
      </c>
    </row>
    <row r="311" customFormat="false" ht="13.2" hidden="false" customHeight="false" outlineLevel="0" collapsed="false">
      <c r="A311" s="98" t="n">
        <v>26</v>
      </c>
      <c r="B311" s="99" t="n">
        <f aca="false">B285+A311</f>
        <v>46048</v>
      </c>
      <c r="C311" s="100" t="n">
        <f aca="false">IF(B311="","",WEEKDAY(B311,1))</f>
        <v>2</v>
      </c>
      <c r="D311" s="101"/>
      <c r="E311" s="102"/>
      <c r="F311" s="102"/>
      <c r="G311" s="102"/>
      <c r="H311" s="103"/>
      <c r="I311" s="103"/>
      <c r="J311" s="103"/>
      <c r="K311" s="103"/>
      <c r="L311" s="103"/>
      <c r="M311" s="103"/>
      <c r="N311" s="104" t="n">
        <f aca="false">SUM(O311:S311)</f>
        <v>0</v>
      </c>
      <c r="O311" s="105" t="n">
        <f aca="false">IF(F311=(E311+G311),0,F311-(E311+G311))</f>
        <v>0</v>
      </c>
      <c r="P311" s="106" t="n">
        <f aca="false">IF(D311&lt;&gt;"",0,(IF(I311=H311+J311,0,I311-H311-J311)))</f>
        <v>0</v>
      </c>
      <c r="Q311" s="107" t="n">
        <f aca="false">IF(D311&lt;&gt;"",0,(IF(L311=K311+M311,0,L311-K311-M311)))</f>
        <v>0</v>
      </c>
      <c r="R311" s="108" t="n">
        <f aca="false">IF(D311&lt;&gt;"",I311-H311-J311,0)</f>
        <v>0</v>
      </c>
      <c r="S311" s="108" t="n">
        <f aca="false">IF(D311&lt;&gt;"",L311-K311-M311,0)</f>
        <v>0</v>
      </c>
      <c r="T311" s="109" t="n">
        <f aca="false">IF(E282="日給",IF(O311&gt;0,F282,0),(F311-E311-G311)/B281*IF(D311="研",F281,IF(D311="特",H281,F282)))</f>
        <v>0</v>
      </c>
      <c r="U311" s="110" t="n">
        <f aca="false">(I311-H311-J311)/B281*I282</f>
        <v>0</v>
      </c>
      <c r="V311" s="111" t="n">
        <f aca="false">(L311-K311-M311)/B281*L282</f>
        <v>0</v>
      </c>
      <c r="W311" s="114" t="n">
        <f aca="false">IF(D311&lt;&gt;"",IF(E283="休日給",IF(O311&gt;0,F283-F282,0),(O311/B281*(F283-F282))+(R311/B281*(I283-I282))+(S311/B281*(L283-L282))),0)</f>
        <v>0</v>
      </c>
      <c r="X311" s="115" t="n">
        <f aca="false">IF(N311&gt;0,X284,0)</f>
        <v>0</v>
      </c>
      <c r="Y311" s="56" t="n">
        <f aca="false">IF(SUM(AE305:AE311)-AA281&lt;0,0,SUM(AE305:AE311)-AA281)</f>
        <v>0</v>
      </c>
      <c r="Z311" s="56" t="n">
        <f aca="false">IF(N311-Z281&lt;0,0,N311-Z281)</f>
        <v>0</v>
      </c>
      <c r="AA311" s="56" t="n">
        <f aca="false">SUM(AF305:AF311)</f>
        <v>0</v>
      </c>
      <c r="AB311" s="56" t="n">
        <f aca="false">IF(Y311-AA311&lt;0,0,Y311-AA311)</f>
        <v>0</v>
      </c>
      <c r="AD311" s="56" t="str">
        <f aca="false">IF(C311=7,AB311,"")</f>
        <v/>
      </c>
      <c r="AE311" s="56" t="n">
        <f aca="false">IF(OR(C311=1,D311="休"),0,N311)</f>
        <v>0</v>
      </c>
      <c r="AF311" s="56" t="n">
        <f aca="false">IF(C311=1,0,Z311)</f>
        <v>0</v>
      </c>
    </row>
    <row r="312" customFormat="false" ht="13.2" hidden="false" customHeight="false" outlineLevel="0" collapsed="false">
      <c r="A312" s="98" t="n">
        <v>27</v>
      </c>
      <c r="B312" s="99" t="n">
        <f aca="false">IF(U281=30,IF(MONTH(B285+A312)&gt;R281,"",B285+A312),IF(DAY(B285+A312)&gt;U281,"",B285+A312))</f>
        <v>46049</v>
      </c>
      <c r="C312" s="100" t="n">
        <f aca="false">IF(B312="","",WEEKDAY(B312,1))</f>
        <v>3</v>
      </c>
      <c r="D312" s="101"/>
      <c r="E312" s="102"/>
      <c r="F312" s="102"/>
      <c r="G312" s="102"/>
      <c r="H312" s="103"/>
      <c r="I312" s="103"/>
      <c r="J312" s="103"/>
      <c r="K312" s="103"/>
      <c r="L312" s="103"/>
      <c r="M312" s="103"/>
      <c r="N312" s="104" t="n">
        <f aca="false">SUM(O312:S312)</f>
        <v>0</v>
      </c>
      <c r="O312" s="105" t="n">
        <f aca="false">IF(F312=(E312+G312),0,F312-(E312+G312))</f>
        <v>0</v>
      </c>
      <c r="P312" s="106" t="n">
        <f aca="false">IF(D312&lt;&gt;"",0,(IF(I312=H312+J312,0,I312-H312-J312)))</f>
        <v>0</v>
      </c>
      <c r="Q312" s="107" t="n">
        <f aca="false">IF(D312&lt;&gt;"",0,(IF(L312=K312+M312,0,L312-K312-M312)))</f>
        <v>0</v>
      </c>
      <c r="R312" s="108" t="n">
        <f aca="false">IF(D312&lt;&gt;"",I312-H312-J312,0)</f>
        <v>0</v>
      </c>
      <c r="S312" s="108" t="n">
        <f aca="false">IF(D312&lt;&gt;"",L312-K312-M312,0)</f>
        <v>0</v>
      </c>
      <c r="T312" s="109" t="n">
        <f aca="false">IF(E282="日給",IF(O312&gt;0,F282,0),(F312-E312-G312)/B281*IF(D312="研",F281,IF(D312="特",H281,F282)))</f>
        <v>0</v>
      </c>
      <c r="U312" s="110" t="n">
        <f aca="false">(I312-H312-J312)/B281*I282</f>
        <v>0</v>
      </c>
      <c r="V312" s="111" t="n">
        <f aca="false">(L312-K312-M312)/B281*L282</f>
        <v>0</v>
      </c>
      <c r="W312" s="114" t="n">
        <f aca="false">IF(D312&lt;&gt;"",IF(E283="休日給",IF(O312&gt;0,F283-F282,0),(O312/B281*(F283-F282))+(R312/B281*(I283-I282))+(S312/B281*(L283-L282))),0)</f>
        <v>0</v>
      </c>
      <c r="X312" s="115" t="n">
        <f aca="false">IF(N312&gt;0,X284,0)</f>
        <v>0</v>
      </c>
      <c r="Y312" s="56" t="n">
        <f aca="false">IF(SUM(AE306:AE312)-AA281&lt;0,0,SUM(AE306:AE312)-AA281)</f>
        <v>0</v>
      </c>
      <c r="Z312" s="56" t="n">
        <f aca="false">IF(N312-Z281&lt;0,0,N312-Z281)</f>
        <v>0</v>
      </c>
      <c r="AA312" s="56" t="n">
        <f aca="false">SUM(AF306:AF312)</f>
        <v>0</v>
      </c>
      <c r="AB312" s="56" t="n">
        <f aca="false">IF(Y312-AA312&lt;0,0,Y312-AA312)</f>
        <v>0</v>
      </c>
      <c r="AD312" s="56" t="str">
        <f aca="false">IF(C312=7,AB312,"")</f>
        <v/>
      </c>
      <c r="AE312" s="56" t="n">
        <f aca="false">IF(OR(C312=1,D312="休"),0,N312)</f>
        <v>0</v>
      </c>
      <c r="AF312" s="56" t="n">
        <f aca="false">IF(C312=1,0,Z312)</f>
        <v>0</v>
      </c>
    </row>
    <row r="313" customFormat="false" ht="13.2" hidden="false" customHeight="false" outlineLevel="0" collapsed="false">
      <c r="A313" s="98" t="n">
        <v>28</v>
      </c>
      <c r="B313" s="99" t="n">
        <f aca="false">IF(U281=30,IF(MONTH(B285+A313)&gt;R281,"",B285+A313),IF(DAY(B285+A313)&gt;U281,"",B285+A313))</f>
        <v>46050</v>
      </c>
      <c r="C313" s="100" t="n">
        <f aca="false">IF(B313="","",WEEKDAY(B313,1))</f>
        <v>4</v>
      </c>
      <c r="D313" s="101"/>
      <c r="E313" s="102"/>
      <c r="F313" s="102"/>
      <c r="G313" s="102"/>
      <c r="H313" s="103"/>
      <c r="I313" s="103"/>
      <c r="J313" s="103"/>
      <c r="K313" s="103"/>
      <c r="L313" s="103"/>
      <c r="M313" s="103"/>
      <c r="N313" s="104" t="n">
        <f aca="false">SUM(O313:S313)</f>
        <v>0</v>
      </c>
      <c r="O313" s="105" t="n">
        <f aca="false">IF(F313=(E313+G313),0,F313-(E313+G313))</f>
        <v>0</v>
      </c>
      <c r="P313" s="106" t="n">
        <f aca="false">IF(D313&lt;&gt;"",0,(IF(I313=H313+J313,0,I313-H313-J313)))</f>
        <v>0</v>
      </c>
      <c r="Q313" s="107" t="n">
        <f aca="false">IF(D313&lt;&gt;"",0,(IF(L313=K313+M313,0,L313-K313-M313)))</f>
        <v>0</v>
      </c>
      <c r="R313" s="108" t="n">
        <f aca="false">IF(D313&lt;&gt;"",I313-H313-J313,0)</f>
        <v>0</v>
      </c>
      <c r="S313" s="108" t="n">
        <f aca="false">IF(D313&lt;&gt;"",L313-K313-M313,0)</f>
        <v>0</v>
      </c>
      <c r="T313" s="109" t="n">
        <f aca="false">IF(E282="日給",IF(O313&gt;0,F282,0),(F313-E313-G313)/B281*IF(D313="研",F281,IF(D313="特",H281,F282)))</f>
        <v>0</v>
      </c>
      <c r="U313" s="110" t="n">
        <f aca="false">(I313-H313-J313)/B281*I282</f>
        <v>0</v>
      </c>
      <c r="V313" s="111" t="n">
        <f aca="false">(L313-K313-M313)/B281*L282</f>
        <v>0</v>
      </c>
      <c r="W313" s="114" t="n">
        <f aca="false">IF(D313&lt;&gt;"",IF(E283="休日給",IF(O313&gt;0,F283-F282,0),(O313/B281*(F283-F282))+(R313/B281*(I283-I282))+(S313/B281*(L283-L282))),0)</f>
        <v>0</v>
      </c>
      <c r="X313" s="115" t="n">
        <f aca="false">IF(N313&gt;0,X284,0)</f>
        <v>0</v>
      </c>
      <c r="Y313" s="56" t="n">
        <f aca="false">IF(SUM(AE307:AE313)-AA281&lt;0,0,SUM(AE307:AE313)-AA281)</f>
        <v>0</v>
      </c>
      <c r="Z313" s="56" t="n">
        <f aca="false">IF(N313-Z281&lt;0,0,N313-Z281)</f>
        <v>0</v>
      </c>
      <c r="AA313" s="56" t="n">
        <f aca="false">SUM(AF307:AF313)</f>
        <v>0</v>
      </c>
      <c r="AB313" s="56" t="n">
        <f aca="false">IF(Y313-AA313&lt;0,0,Y313-AA313)</f>
        <v>0</v>
      </c>
      <c r="AD313" s="56" t="str">
        <f aca="false">IF(C313=7,AB313,"")</f>
        <v/>
      </c>
      <c r="AE313" s="56" t="n">
        <f aca="false">IF(OR(C313=1,D313="休"),0,N313)</f>
        <v>0</v>
      </c>
      <c r="AF313" s="56" t="n">
        <f aca="false">IF(C313=1,0,Z313)</f>
        <v>0</v>
      </c>
    </row>
    <row r="314" customFormat="false" ht="13.2" hidden="false" customHeight="false" outlineLevel="0" collapsed="false">
      <c r="A314" s="98" t="n">
        <v>29</v>
      </c>
      <c r="B314" s="99" t="n">
        <f aca="false">IF(U281=30,IF(MONTH(B285+A314)&gt;R281,"",B285+A314),IF(DAY(B285+A314)&gt;U281,"",B285+A314))</f>
        <v>46051</v>
      </c>
      <c r="C314" s="100" t="n">
        <f aca="false">IF(B314="","",WEEKDAY(B314,1))</f>
        <v>5</v>
      </c>
      <c r="D314" s="101"/>
      <c r="E314" s="102"/>
      <c r="F314" s="102"/>
      <c r="G314" s="102"/>
      <c r="H314" s="103"/>
      <c r="I314" s="103"/>
      <c r="J314" s="103"/>
      <c r="K314" s="103"/>
      <c r="L314" s="103"/>
      <c r="M314" s="103"/>
      <c r="N314" s="104" t="n">
        <f aca="false">SUM(O314:S314)</f>
        <v>0</v>
      </c>
      <c r="O314" s="105" t="n">
        <f aca="false">IF(F314=(E314+G314),0,F314-(E314+G314))</f>
        <v>0</v>
      </c>
      <c r="P314" s="106" t="n">
        <f aca="false">IF(D314&lt;&gt;"",0,(IF(I314=H314+J314,0,I314-H314-J314)))</f>
        <v>0</v>
      </c>
      <c r="Q314" s="107" t="n">
        <f aca="false">IF(D314&lt;&gt;"",0,(IF(L314=K314+M314,0,L314-K314-M314)))</f>
        <v>0</v>
      </c>
      <c r="R314" s="108" t="n">
        <f aca="false">IF(D314&lt;&gt;"",I314-H314-J314,0)</f>
        <v>0</v>
      </c>
      <c r="S314" s="108" t="n">
        <f aca="false">IF(D314&lt;&gt;"",L314-K314-M314,0)</f>
        <v>0</v>
      </c>
      <c r="T314" s="109" t="n">
        <f aca="false">IF(E282="日給",IF(O314&gt;0,F282,0),(F314-E314-G314)/B281*IF(D314="研",F281,IF(D314="特",H281,F282)))</f>
        <v>0</v>
      </c>
      <c r="U314" s="110" t="n">
        <f aca="false">(I314-H314-J314)/B281*I282</f>
        <v>0</v>
      </c>
      <c r="V314" s="111" t="n">
        <f aca="false">(L314-K314-M314)/B281*L282</f>
        <v>0</v>
      </c>
      <c r="W314" s="114" t="n">
        <f aca="false">IF(D314&lt;&gt;"",IF(E283="休日給",IF(O314&gt;0,F283-F282,0),(O314/B281*(F283-F282))+(R314/B281*(I283-I282))+(S314/B281*(L283-L282))),0)</f>
        <v>0</v>
      </c>
      <c r="X314" s="115" t="n">
        <f aca="false">IF(N314&gt;0,X284,0)</f>
        <v>0</v>
      </c>
      <c r="Y314" s="56" t="n">
        <f aca="false">IF(SUM(AE308:AE314)-AA281&lt;0,0,SUM(AE308:AE314)-AA281)</f>
        <v>0</v>
      </c>
      <c r="Z314" s="56" t="n">
        <f aca="false">IF(N314-Z281&lt;0,0,N314-Z281)</f>
        <v>0</v>
      </c>
      <c r="AA314" s="56" t="n">
        <f aca="false">SUM(AF308:AF314)</f>
        <v>0</v>
      </c>
      <c r="AB314" s="56" t="n">
        <f aca="false">IF(Y314-AA314&lt;0,0,Y314-AA314)</f>
        <v>0</v>
      </c>
      <c r="AD314" s="56" t="str">
        <f aca="false">IF(C314=7,AB314,"")</f>
        <v/>
      </c>
      <c r="AE314" s="56" t="n">
        <f aca="false">IF(OR(C314=1,D314="休"),0,N314)</f>
        <v>0</v>
      </c>
      <c r="AF314" s="56" t="n">
        <f aca="false">IF(C314=1,0,Z314)</f>
        <v>0</v>
      </c>
    </row>
    <row r="315" customFormat="false" ht="13.2" hidden="false" customHeight="false" outlineLevel="0" collapsed="false">
      <c r="A315" s="98" t="n">
        <v>30</v>
      </c>
      <c r="B315" s="99" t="n">
        <f aca="false">IF(U281=30,IF(MONTH(B285+A315)&gt;R281,"",B285+A315),IF(DAY(B285+A315)&gt;U281,"",B285+A315))</f>
        <v>46052</v>
      </c>
      <c r="C315" s="100" t="n">
        <f aca="false">IF(B315="","",WEEKDAY(B315,1))</f>
        <v>6</v>
      </c>
      <c r="D315" s="101"/>
      <c r="E315" s="102"/>
      <c r="F315" s="102"/>
      <c r="G315" s="102"/>
      <c r="H315" s="103"/>
      <c r="I315" s="103"/>
      <c r="J315" s="103"/>
      <c r="K315" s="103"/>
      <c r="L315" s="103"/>
      <c r="M315" s="103"/>
      <c r="N315" s="104" t="n">
        <f aca="false">SUM(O315:S315)</f>
        <v>0</v>
      </c>
      <c r="O315" s="105" t="n">
        <f aca="false">IF(F315=(E315+G315),0,F315-(E315+G315))</f>
        <v>0</v>
      </c>
      <c r="P315" s="106" t="n">
        <f aca="false">IF(D315&lt;&gt;"",0,(IF(I315=H315+J315,0,I315-H315-J315)))</f>
        <v>0</v>
      </c>
      <c r="Q315" s="107" t="n">
        <f aca="false">IF(D315&lt;&gt;"",0,(IF(L315=K315+M315,0,L315-K315-M315)))</f>
        <v>0</v>
      </c>
      <c r="R315" s="108" t="n">
        <f aca="false">IF(D315&lt;&gt;"",I315-H315-J315,0)</f>
        <v>0</v>
      </c>
      <c r="S315" s="108" t="n">
        <f aca="false">IF(D315&lt;&gt;"",L315-K315-M315,0)</f>
        <v>0</v>
      </c>
      <c r="T315" s="109" t="n">
        <f aca="false">IF(E282="日給",IF(O315&gt;0,F282,0),(F315-E315-G315)/B281*IF(D315="研",F281,IF(D315="特",H281,F282)))</f>
        <v>0</v>
      </c>
      <c r="U315" s="110" t="n">
        <f aca="false">(I315-H315-J315)/B281*I282</f>
        <v>0</v>
      </c>
      <c r="V315" s="111" t="n">
        <f aca="false">(L315-K315-M315)/B281*L282</f>
        <v>0</v>
      </c>
      <c r="W315" s="114" t="n">
        <f aca="false">IF(D315&lt;&gt;"",IF(E283="休日給",IF(O315&gt;0,F283-F282,0),(O315/B281*(F283-F282))+(R315/B281*(I283-I282))+(S315/B281*(L283-L282))),0)</f>
        <v>0</v>
      </c>
      <c r="X315" s="115" t="n">
        <f aca="false">IF(N315&gt;0,X284,0)</f>
        <v>0</v>
      </c>
      <c r="Y315" s="56" t="n">
        <f aca="false">IF(SUM(AE309:AE315)-AA281&lt;0,0,SUM(AE309:AE315)-AA281)</f>
        <v>0</v>
      </c>
      <c r="Z315" s="56" t="n">
        <f aca="false">IF(N315-Z281&lt;0,0,N315-Z281)</f>
        <v>0</v>
      </c>
      <c r="AA315" s="56" t="n">
        <f aca="false">SUM(AF309:AF315)</f>
        <v>0</v>
      </c>
      <c r="AB315" s="56" t="n">
        <f aca="false">IF(Y315-AA315&lt;0,0,Y315-AA315)</f>
        <v>0</v>
      </c>
      <c r="AD315" s="56" t="str">
        <f aca="false">IF(C315=7,AB315,"")</f>
        <v/>
      </c>
      <c r="AE315" s="56" t="n">
        <f aca="false">IF(OR(C315=1,D315="休"),0,N315)</f>
        <v>0</v>
      </c>
      <c r="AF315" s="56" t="n">
        <f aca="false">IF(C315=1,0,Z315)</f>
        <v>0</v>
      </c>
    </row>
    <row r="316" customFormat="false" ht="13.8" hidden="false" customHeight="false" outlineLevel="0" collapsed="false">
      <c r="A316" s="98" t="n">
        <v>31</v>
      </c>
      <c r="B316" s="117" t="n">
        <f aca="false">IF(U281=30,IF(MONTH(B285+A316)&gt;R281,"",B285+A316),IF(DAY(B285+A316)&gt;U281,"",B285+A316))</f>
        <v>46053</v>
      </c>
      <c r="C316" s="100" t="n">
        <f aca="false">IF(B316="","",WEEKDAY(B316,1))</f>
        <v>7</v>
      </c>
      <c r="D316" s="101"/>
      <c r="E316" s="102"/>
      <c r="F316" s="102"/>
      <c r="G316" s="102"/>
      <c r="H316" s="103"/>
      <c r="I316" s="103"/>
      <c r="J316" s="103"/>
      <c r="K316" s="103"/>
      <c r="L316" s="103"/>
      <c r="M316" s="103"/>
      <c r="N316" s="104" t="n">
        <f aca="false">SUM(O316:S316)</f>
        <v>0</v>
      </c>
      <c r="O316" s="105" t="n">
        <f aca="false">IF(F316=(E316+G316),0,F316-(E316+G316))</f>
        <v>0</v>
      </c>
      <c r="P316" s="106" t="n">
        <f aca="false">IF(D316&lt;&gt;"",0,(IF(I316=H316+J316,0,I316-H316-J316)))</f>
        <v>0</v>
      </c>
      <c r="Q316" s="107" t="n">
        <f aca="false">IF(D316&lt;&gt;"",0,(IF(L316=K316+M316,0,L316-K316-M316)))</f>
        <v>0</v>
      </c>
      <c r="R316" s="118" t="n">
        <f aca="false">IF(D316&lt;&gt;"",I316-H316-J316,0)</f>
        <v>0</v>
      </c>
      <c r="S316" s="118" t="n">
        <f aca="false">IF(D316&lt;&gt;"",L316-K316-M316,0)</f>
        <v>0</v>
      </c>
      <c r="T316" s="119" t="n">
        <f aca="false">IF(E282="日給",IF(O316&gt;0,F282,0),(F316-E316-G316)/B281*IF(D316="研",F281,IF(D316="特",H281,F282)))</f>
        <v>0</v>
      </c>
      <c r="U316" s="120" t="n">
        <f aca="false">(I316-H316-J316)/B281*I282</f>
        <v>0</v>
      </c>
      <c r="V316" s="121" t="n">
        <f aca="false">(L316-K316-M316)/B281*L282</f>
        <v>0</v>
      </c>
      <c r="W316" s="122" t="n">
        <f aca="false">IF(D316&lt;&gt;"",IF(E283="休日給",IF(O316&gt;0,F283-F282,0),(O316/B281*(F283-F282))+(R316/B281*(I283-I282))+(S316/B281*(L283-L282))),0)</f>
        <v>0</v>
      </c>
      <c r="X316" s="123" t="n">
        <f aca="false">IF(N316&gt;0,X284,0)</f>
        <v>0</v>
      </c>
      <c r="Y316" s="56" t="n">
        <f aca="false">IF(SUM(AE310:AE316)-AA281&lt;0,0,SUM(AE310:AE316)-AA281)</f>
        <v>0</v>
      </c>
      <c r="Z316" s="56" t="n">
        <f aca="false">IF(N316-Z281&lt;0,0,N316-Z281)</f>
        <v>0</v>
      </c>
      <c r="AA316" s="56" t="n">
        <f aca="false">SUM(AF310:AF316)</f>
        <v>0</v>
      </c>
      <c r="AB316" s="56" t="n">
        <f aca="false">IF(Y316-AA316&lt;0,0,Y316-AA316)</f>
        <v>0</v>
      </c>
      <c r="AD316" s="56" t="n">
        <f aca="false">IF(C316=7,AB316,"")</f>
        <v>0</v>
      </c>
      <c r="AE316" s="56" t="n">
        <f aca="false">IF(OR(C316=1,D316="休"),0,N316)</f>
        <v>0</v>
      </c>
      <c r="AF316" s="56" t="n">
        <f aca="false">IF(C316=1,0,Z316)</f>
        <v>0</v>
      </c>
    </row>
    <row r="317" customFormat="false" ht="13.8" hidden="false" customHeight="false" outlineLevel="0" collapsed="false">
      <c r="B317" s="124"/>
      <c r="C317" s="125"/>
      <c r="D317" s="125"/>
      <c r="E317" s="125"/>
      <c r="F317" s="126"/>
      <c r="H317" s="127" t="s">
        <v>63</v>
      </c>
      <c r="I317" s="128" t="n">
        <f aca="false">Z317+AD317</f>
        <v>0</v>
      </c>
      <c r="J317" s="129" t="s">
        <v>64</v>
      </c>
      <c r="K317" s="130"/>
      <c r="L317" s="131"/>
      <c r="M317" s="132" t="s">
        <v>65</v>
      </c>
      <c r="N317" s="133" t="n">
        <f aca="false">SUM(N286:N316)</f>
        <v>0</v>
      </c>
      <c r="O317" s="45" t="n">
        <f aca="false">SUM(O286:O316)</f>
        <v>0</v>
      </c>
      <c r="P317" s="134" t="n">
        <f aca="false">SUM(P286:P316)</f>
        <v>0</v>
      </c>
      <c r="Q317" s="135" t="n">
        <f aca="false">SUM(Q286:Q316)</f>
        <v>0</v>
      </c>
      <c r="R317" s="136" t="n">
        <f aca="false">SUM(R286:R316)</f>
        <v>0</v>
      </c>
      <c r="S317" s="136" t="n">
        <f aca="false">SUM(S286:S316)</f>
        <v>0</v>
      </c>
      <c r="T317" s="137" t="n">
        <f aca="false">IF(時給リスト!$K$1=1,ROUNDUP(SUM(T286:T316),0),ROUND(SUM(T286:T316),0))</f>
        <v>0</v>
      </c>
      <c r="U317" s="138" t="n">
        <f aca="false">IF(時給リスト!$K$1=1,ROUNDUP(SUM(U286:U316),0),ROUND(SUM(U286:U316),0))+J318</f>
        <v>0</v>
      </c>
      <c r="V317" s="139" t="n">
        <f aca="false">IF(時給リスト!$K$1=1,ROUNDUP(SUM(V286:V316),0),ROUND(SUM(V286:V316),0))</f>
        <v>0</v>
      </c>
      <c r="W317" s="140" t="n">
        <f aca="false">IF(時給リスト!$K$1=1,ROUNDUP(SUM(W286:W316),0),ROUND(SUM(W286:W316),0))</f>
        <v>0</v>
      </c>
      <c r="X317" s="141" t="n">
        <f aca="false">IF(時給リスト!$K$1=1,ROUNDUP(SUM(X286:X316),0),ROUND(SUM(X286:X316),0))</f>
        <v>0</v>
      </c>
      <c r="Z317" s="56" t="n">
        <f aca="false">SUM(Z286:Z316)</f>
        <v>0</v>
      </c>
      <c r="AD317" s="56" t="n">
        <f aca="false">SUM(AD286:AD316)</f>
        <v>0</v>
      </c>
      <c r="AE317" s="73" t="s">
        <v>66</v>
      </c>
    </row>
    <row r="318" customFormat="false" ht="13.2" hidden="false" customHeight="false" outlineLevel="0" collapsed="false">
      <c r="C318" s="142"/>
      <c r="D318" s="142"/>
      <c r="E318" s="142"/>
      <c r="F318" s="143"/>
      <c r="H318" s="144" t="s">
        <v>67</v>
      </c>
      <c r="I318" s="128" t="n">
        <f aca="false">IF(I317&gt;D282,I317-D282,0)</f>
        <v>0</v>
      </c>
      <c r="J318" s="145" t="n">
        <f aca="false">IF(I318/B281*F282*0.25&gt;I318/B281*I282/1.25*0.25,I318/B281*F282*0.25,I318/B281*I282/1.25*0.25)</f>
        <v>0</v>
      </c>
      <c r="K318" s="130"/>
      <c r="L318" s="130"/>
      <c r="M318" s="74"/>
      <c r="N318" s="74"/>
      <c r="O318" s="74"/>
      <c r="P318" s="74"/>
      <c r="Q318" s="74"/>
      <c r="R318" s="74"/>
      <c r="S318" s="74"/>
      <c r="T318" s="146"/>
      <c r="AE318" s="84"/>
      <c r="AF318" s="84"/>
    </row>
    <row r="319" customFormat="false" ht="13.2" hidden="false" customHeight="false" outlineLevel="0" collapsed="false">
      <c r="K319" s="130"/>
      <c r="M319" s="74"/>
      <c r="N319" s="74"/>
      <c r="O319" s="74"/>
      <c r="P319" s="74"/>
      <c r="Q319" s="74"/>
      <c r="R319" s="74"/>
      <c r="S319" s="74"/>
    </row>
    <row r="320" customFormat="false" ht="13.2" hidden="false" customHeight="false" outlineLevel="0" collapsed="false">
      <c r="K320" s="130"/>
    </row>
    <row r="321" customFormat="false" ht="13.2" hidden="false" customHeight="false" outlineLevel="0" collapsed="false">
      <c r="B321" s="43" t="n">
        <v>0.0416666666666667</v>
      </c>
      <c r="C321" s="44" t="n">
        <v>0</v>
      </c>
      <c r="D321" s="44" t="n">
        <v>1.91666666666667</v>
      </c>
      <c r="E321" s="45" t="s">
        <v>22</v>
      </c>
      <c r="F321" s="46" t="n">
        <f aca="false">時給リスト!M12</f>
        <v>0</v>
      </c>
      <c r="G321" s="47" t="s">
        <v>23</v>
      </c>
      <c r="H321" s="48" t="n">
        <f aca="false">時給リスト!N12</f>
        <v>0</v>
      </c>
      <c r="I321" s="49"/>
      <c r="J321" s="49"/>
      <c r="K321" s="50"/>
      <c r="L321" s="49"/>
      <c r="O321" s="51"/>
      <c r="P321" s="52" t="n">
        <v>2026</v>
      </c>
      <c r="Q321" s="53" t="s">
        <v>1</v>
      </c>
      <c r="R321" s="52" t="n">
        <v>1</v>
      </c>
      <c r="S321" s="53" t="s">
        <v>2</v>
      </c>
      <c r="T321" s="54" t="s">
        <v>3</v>
      </c>
      <c r="U321" s="55" t="n">
        <v>30</v>
      </c>
      <c r="Y321" s="56"/>
      <c r="Z321" s="57" t="n">
        <v>0.333333333333333</v>
      </c>
      <c r="AA321" s="56" t="n">
        <v>1.66666666666667</v>
      </c>
    </row>
    <row r="322" customFormat="false" ht="13.2" hidden="false" customHeight="true" outlineLevel="0" collapsed="false">
      <c r="B322" s="58"/>
      <c r="C322" s="59" t="n">
        <v>31</v>
      </c>
      <c r="D322" s="60" t="n">
        <v>2.5</v>
      </c>
      <c r="E322" s="61" t="str">
        <f aca="false">IF(時給リスト!J12&lt;&gt;0,"日給","時給A")</f>
        <v>時給A</v>
      </c>
      <c r="F322" s="62" t="n">
        <f aca="false">IF(E322="日給",時給リスト!J12,時給リスト!D12)</f>
        <v>0</v>
      </c>
      <c r="G322" s="63"/>
      <c r="H322" s="64" t="s">
        <v>13</v>
      </c>
      <c r="I322" s="65" t="n">
        <f aca="false">時給リスト!F12</f>
        <v>0</v>
      </c>
      <c r="J322" s="63"/>
      <c r="K322" s="66" t="s">
        <v>15</v>
      </c>
      <c r="L322" s="67" t="n">
        <f aca="false">時給リスト!H12</f>
        <v>0</v>
      </c>
      <c r="M322" s="49"/>
      <c r="N322" s="68" t="s">
        <v>24</v>
      </c>
      <c r="O322" s="69" t="str">
        <f aca="false">IF(時給リスト!A12="","",時給リスト!A12)</f>
        <v/>
      </c>
      <c r="P322" s="68" t="s">
        <v>25</v>
      </c>
      <c r="Q322" s="70" t="str">
        <f aca="false">IF(時給リスト!B12="","",時給リスト!B12)</f>
        <v/>
      </c>
      <c r="R322" s="70"/>
      <c r="S322" s="70"/>
      <c r="T322" s="71" t="s">
        <v>26</v>
      </c>
      <c r="U322" s="71" t="n">
        <f aca="false">T323+U323</f>
        <v>0</v>
      </c>
      <c r="X322" s="72" t="s">
        <v>27</v>
      </c>
      <c r="Y322" s="73" t="s">
        <v>28</v>
      </c>
    </row>
    <row r="323" customFormat="false" ht="13.2" hidden="false" customHeight="false" outlineLevel="0" collapsed="false">
      <c r="B323" s="50"/>
      <c r="C323" s="50"/>
      <c r="D323" s="74"/>
      <c r="E323" s="78" t="str">
        <f aca="false">IF(E322="日給","休日給","時給休")</f>
        <v>時給休</v>
      </c>
      <c r="F323" s="76" t="n">
        <f aca="false">IF(E323="休日給",時給リスト!K12,時給リスト!E12)</f>
        <v>0</v>
      </c>
      <c r="G323" s="77"/>
      <c r="H323" s="78" t="s">
        <v>29</v>
      </c>
      <c r="I323" s="76" t="n">
        <f aca="false">時給リスト!G12</f>
        <v>0</v>
      </c>
      <c r="J323" s="77"/>
      <c r="K323" s="78" t="s">
        <v>30</v>
      </c>
      <c r="L323" s="76" t="n">
        <f aca="false">時給リスト!I12</f>
        <v>0</v>
      </c>
      <c r="M323" s="50"/>
      <c r="N323" s="50"/>
      <c r="O323" s="74"/>
      <c r="P323" s="53" t="s">
        <v>31</v>
      </c>
      <c r="Q323" s="79"/>
      <c r="R323" s="79" t="n">
        <f aca="false">N324</f>
        <v>0</v>
      </c>
      <c r="S323" s="79" t="s">
        <v>32</v>
      </c>
      <c r="T323" s="79" t="n">
        <f aca="false">SUM(T357:V357)</f>
        <v>0</v>
      </c>
      <c r="U323" s="39" t="n">
        <f aca="false">W357</f>
        <v>0</v>
      </c>
      <c r="X323" s="72"/>
      <c r="Y323" s="73" t="s">
        <v>33</v>
      </c>
      <c r="AE323" s="73" t="s">
        <v>34</v>
      </c>
    </row>
    <row r="324" customFormat="false" ht="13.2" hidden="false" customHeight="false" outlineLevel="0" collapsed="false">
      <c r="B324" s="74"/>
      <c r="C324" s="74"/>
      <c r="D324" s="74"/>
      <c r="E324" s="80" t="s">
        <v>35</v>
      </c>
      <c r="F324" s="80"/>
      <c r="G324" s="80"/>
      <c r="H324" s="80" t="s">
        <v>36</v>
      </c>
      <c r="I324" s="80"/>
      <c r="J324" s="80"/>
      <c r="K324" s="80" t="s">
        <v>37</v>
      </c>
      <c r="L324" s="80"/>
      <c r="M324" s="80"/>
      <c r="N324" s="50" t="n">
        <f aca="false">IF(COUNTIF(N326:N356,"&lt;&gt;0")&gt;=R324,COUNTIF(N326:N356,"&lt;&gt;0"),R324)</f>
        <v>0</v>
      </c>
      <c r="O324" s="51"/>
      <c r="P324" s="51"/>
      <c r="Q324" s="50"/>
      <c r="R324" s="81" t="n">
        <f aca="false">日払控除!J323</f>
        <v>0</v>
      </c>
      <c r="S324" s="50"/>
      <c r="T324" s="50"/>
      <c r="U324" s="50"/>
      <c r="V324" s="82"/>
      <c r="W324" s="50"/>
      <c r="X324" s="83" t="n">
        <f aca="false">時給リスト!L12</f>
        <v>0</v>
      </c>
      <c r="Y324" s="73" t="s">
        <v>38</v>
      </c>
      <c r="AE324" s="84"/>
      <c r="AF324" s="84"/>
    </row>
    <row r="325" customFormat="false" ht="13.2" hidden="false" customHeight="false" outlineLevel="0" collapsed="false">
      <c r="A325" s="42" t="str">
        <f aca="false">時間入力表!O322</f>
        <v/>
      </c>
      <c r="B325" s="85" t="n">
        <f aca="false">IF(U321=30,DATE(P321,R321,1)-1,DATE(P321,R321-1,U321))</f>
        <v>46022</v>
      </c>
      <c r="C325" s="86" t="s">
        <v>39</v>
      </c>
      <c r="D325" s="86" t="s">
        <v>40</v>
      </c>
      <c r="E325" s="87" t="s">
        <v>41</v>
      </c>
      <c r="F325" s="87" t="s">
        <v>42</v>
      </c>
      <c r="G325" s="87" t="s">
        <v>43</v>
      </c>
      <c r="H325" s="53" t="s">
        <v>41</v>
      </c>
      <c r="I325" s="53" t="s">
        <v>42</v>
      </c>
      <c r="J325" s="88" t="s">
        <v>43</v>
      </c>
      <c r="K325" s="89" t="s">
        <v>41</v>
      </c>
      <c r="L325" s="89" t="s">
        <v>42</v>
      </c>
      <c r="M325" s="90" t="s">
        <v>43</v>
      </c>
      <c r="N325" s="91" t="s">
        <v>44</v>
      </c>
      <c r="O325" s="27" t="s">
        <v>45</v>
      </c>
      <c r="P325" s="92" t="s">
        <v>46</v>
      </c>
      <c r="Q325" s="66" t="s">
        <v>47</v>
      </c>
      <c r="R325" s="78" t="s">
        <v>48</v>
      </c>
      <c r="S325" s="78" t="s">
        <v>49</v>
      </c>
      <c r="T325" s="27" t="s">
        <v>50</v>
      </c>
      <c r="U325" s="92" t="s">
        <v>51</v>
      </c>
      <c r="V325" s="66" t="s">
        <v>52</v>
      </c>
      <c r="W325" s="93" t="s">
        <v>53</v>
      </c>
      <c r="X325" s="94" t="s">
        <v>54</v>
      </c>
      <c r="Y325" s="50" t="s">
        <v>55</v>
      </c>
      <c r="Z325" s="42" t="s">
        <v>56</v>
      </c>
      <c r="AA325" s="42" t="s">
        <v>57</v>
      </c>
      <c r="AB325" s="50" t="s">
        <v>58</v>
      </c>
      <c r="AC325" s="95" t="s">
        <v>59</v>
      </c>
      <c r="AD325" s="96" t="s">
        <v>60</v>
      </c>
      <c r="AE325" s="96" t="s">
        <v>61</v>
      </c>
      <c r="AF325" s="97" t="s">
        <v>62</v>
      </c>
    </row>
    <row r="326" customFormat="false" ht="13.2" hidden="false" customHeight="false" outlineLevel="0" collapsed="false">
      <c r="A326" s="98" t="n">
        <v>1</v>
      </c>
      <c r="B326" s="99" t="n">
        <f aca="false">B325+A326</f>
        <v>46023</v>
      </c>
      <c r="C326" s="100" t="n">
        <f aca="false">IF(B326="","",WEEKDAY(B326,1))</f>
        <v>5</v>
      </c>
      <c r="D326" s="101"/>
      <c r="E326" s="102"/>
      <c r="F326" s="102"/>
      <c r="G326" s="102"/>
      <c r="H326" s="103"/>
      <c r="I326" s="103"/>
      <c r="J326" s="103"/>
      <c r="K326" s="103"/>
      <c r="L326" s="103"/>
      <c r="M326" s="103"/>
      <c r="N326" s="104" t="n">
        <f aca="false">SUM(O326:S326)</f>
        <v>0</v>
      </c>
      <c r="O326" s="105" t="n">
        <f aca="false">IF(F326=(E326+G326),0,F326-(E326+G326))</f>
        <v>0</v>
      </c>
      <c r="P326" s="106" t="n">
        <f aca="false">IF(D326&lt;&gt;"",0,(IF(I326=H326+J326,0,I326-H326-J326)))</f>
        <v>0</v>
      </c>
      <c r="Q326" s="107" t="n">
        <f aca="false">IF(D326&lt;&gt;"",0,(IF(L326=K326+M326,0,L326-K326-M326)))</f>
        <v>0</v>
      </c>
      <c r="R326" s="108" t="n">
        <f aca="false">IF(D326&lt;&gt;"",I326-H326-J326,0)</f>
        <v>0</v>
      </c>
      <c r="S326" s="108" t="n">
        <f aca="false">IF(D326&lt;&gt;"",L326-K326-M326,0)</f>
        <v>0</v>
      </c>
      <c r="T326" s="109" t="n">
        <f aca="false">IF(E322="日給",IF(O326&gt;0,F322,0),(F326-E326-G326)/B321*IF(D326="研",F321,IF(D326="特",H321,F322)))</f>
        <v>0</v>
      </c>
      <c r="U326" s="110" t="n">
        <f aca="false">(I326-H326-J326)/B321*I322+IF(C326=7,IF(N326=0,AB326/B321*(I322-F322),0),0)</f>
        <v>0</v>
      </c>
      <c r="V326" s="111" t="n">
        <f aca="false">IF((L326-K326-M326)&lt;0,0,(L326-K326-M326)/B321*L322)</f>
        <v>0</v>
      </c>
      <c r="W326" s="112" t="n">
        <f aca="false">IF(D326="休",IF(E323="休日給",IF(O326&gt;0,F323-F322,0),(O326/B321*(F323-F322))+(R326/B321*(I323-I322))+(S326/B321*(L323-L322))),0)</f>
        <v>0</v>
      </c>
      <c r="X326" s="113" t="n">
        <f aca="false">IF(N326&gt;0,X324,0)</f>
        <v>0</v>
      </c>
      <c r="Y326" s="56" t="n">
        <f aca="false">IF(SUM(AE326)-AA321+IF(AC326=0,AE324,0)&lt;0,0,SUM(AE326)-AA321+IF(AC326=0,AE324,0))</f>
        <v>0</v>
      </c>
      <c r="Z326" s="56" t="n">
        <f aca="false">IF(N326-Z321&lt;0,0,N326-Z321)</f>
        <v>0</v>
      </c>
      <c r="AA326" s="56" t="n">
        <f aca="false">SUM(AF326)+IF(AC326=0,AF324,0)</f>
        <v>0</v>
      </c>
      <c r="AB326" s="56" t="n">
        <f aca="false">IF(Y326-AA326&lt;0,0,Y326-AA326)</f>
        <v>0</v>
      </c>
      <c r="AC326" s="42" t="n">
        <f aca="false">COUNTIF(C326,"=1")</f>
        <v>0</v>
      </c>
      <c r="AD326" s="56" t="str">
        <f aca="false">IF(C326=7,AB326,"")</f>
        <v/>
      </c>
      <c r="AE326" s="56" t="n">
        <f aca="false">IF(OR(C326=1,D326="休"),0,N326)</f>
        <v>0</v>
      </c>
      <c r="AF326" s="56" t="n">
        <f aca="false">IF(C326=1,0,Z326)</f>
        <v>0</v>
      </c>
    </row>
    <row r="327" customFormat="false" ht="13.2" hidden="false" customHeight="false" outlineLevel="0" collapsed="false">
      <c r="A327" s="98" t="n">
        <v>2</v>
      </c>
      <c r="B327" s="99" t="n">
        <f aca="false">B325+A327</f>
        <v>46024</v>
      </c>
      <c r="C327" s="100" t="n">
        <f aca="false">IF(B327="","",WEEKDAY(B327,1))</f>
        <v>6</v>
      </c>
      <c r="D327" s="101"/>
      <c r="E327" s="102"/>
      <c r="F327" s="102"/>
      <c r="G327" s="102"/>
      <c r="H327" s="103"/>
      <c r="I327" s="103"/>
      <c r="J327" s="103"/>
      <c r="K327" s="103"/>
      <c r="L327" s="103"/>
      <c r="M327" s="103"/>
      <c r="N327" s="104" t="n">
        <f aca="false">SUM(O327:S327)</f>
        <v>0</v>
      </c>
      <c r="O327" s="105" t="n">
        <f aca="false">IF(F327=(E327+G327),0,F327-(E327+G327))</f>
        <v>0</v>
      </c>
      <c r="P327" s="106" t="n">
        <f aca="false">IF(D327&lt;&gt;"",0,(IF(I327=H327+J327,0,I327-H327-J327)))</f>
        <v>0</v>
      </c>
      <c r="Q327" s="107" t="n">
        <f aca="false">IF(D327&lt;&gt;"",0,(IF(L327=K327+M327,0,L327-K327-M327)))</f>
        <v>0</v>
      </c>
      <c r="R327" s="108" t="n">
        <f aca="false">IF(D327&lt;&gt;"",I327-H327-J327,0)</f>
        <v>0</v>
      </c>
      <c r="S327" s="108" t="n">
        <f aca="false">IF(D327&lt;&gt;"",L327-K327-M327,0)</f>
        <v>0</v>
      </c>
      <c r="T327" s="109" t="n">
        <f aca="false">IF(E322="日給",IF(O327&gt;0,F322,0),(F327-E327-G327)/B321*IF(D327="研",F321,IF(D327="特",H321,F322)))</f>
        <v>0</v>
      </c>
      <c r="U327" s="110" t="n">
        <f aca="false">(I327-H327-J327)/B321*I322</f>
        <v>0</v>
      </c>
      <c r="V327" s="111" t="n">
        <f aca="false">(L327-K327-M327)/B321*L322</f>
        <v>0</v>
      </c>
      <c r="W327" s="114" t="n">
        <f aca="false">IF(D327&lt;&gt;"",IF(E323="休日給",IF(O327&gt;0,F323-F322,0),(O327/B321*(F323-F322))+(R327/B321*(I323-I322))+(S327/B321*(L323-L322))),0)</f>
        <v>0</v>
      </c>
      <c r="X327" s="115" t="n">
        <f aca="false">IF(N327&gt;0,X324,0)</f>
        <v>0</v>
      </c>
      <c r="Y327" s="56" t="n">
        <f aca="false">IF(SUM(AE326:AE327)-AA321+IF(AC327=0,AE324,0)&lt;0,0,SUM(AE326:AE327)-AA321+IF(AC327=0,AE324,0))</f>
        <v>0</v>
      </c>
      <c r="Z327" s="56" t="n">
        <f aca="false">IF(N327-Z321&lt;0,0,N327-Z321)</f>
        <v>0</v>
      </c>
      <c r="AA327" s="56" t="n">
        <f aca="false">SUM(AF326:AF327)+IF(AC327=0,AF324,0)</f>
        <v>0</v>
      </c>
      <c r="AB327" s="56" t="n">
        <f aca="false">IF(Y327-AA327&lt;0,0,Y327-AA327)</f>
        <v>0</v>
      </c>
      <c r="AC327" s="42" t="n">
        <f aca="false">COUNTIF(C326:C327,"=1")</f>
        <v>0</v>
      </c>
      <c r="AD327" s="56" t="str">
        <f aca="false">IF(C327=7,AB327,"")</f>
        <v/>
      </c>
      <c r="AE327" s="56" t="n">
        <f aca="false">IF(OR(C327=1,D327="休"),0,N327)</f>
        <v>0</v>
      </c>
      <c r="AF327" s="56" t="n">
        <f aca="false">IF(C327=1,0,Z327)</f>
        <v>0</v>
      </c>
    </row>
    <row r="328" customFormat="false" ht="13.2" hidden="false" customHeight="false" outlineLevel="0" collapsed="false">
      <c r="A328" s="98" t="n">
        <v>3</v>
      </c>
      <c r="B328" s="99" t="n">
        <f aca="false">B325+A328</f>
        <v>46025</v>
      </c>
      <c r="C328" s="100" t="n">
        <f aca="false">IF(B328="","",WEEKDAY(B328,1))</f>
        <v>7</v>
      </c>
      <c r="D328" s="101"/>
      <c r="E328" s="102"/>
      <c r="F328" s="102"/>
      <c r="G328" s="102"/>
      <c r="H328" s="103"/>
      <c r="I328" s="103"/>
      <c r="J328" s="103"/>
      <c r="K328" s="103"/>
      <c r="L328" s="103"/>
      <c r="M328" s="103"/>
      <c r="N328" s="104" t="n">
        <f aca="false">SUM(O328:S328)</f>
        <v>0</v>
      </c>
      <c r="O328" s="105" t="n">
        <f aca="false">IF(F328=(E328+G328),0,F328-(E328+G328))</f>
        <v>0</v>
      </c>
      <c r="P328" s="106" t="n">
        <f aca="false">IF(D328&lt;&gt;"",0,(IF(I328=H328+J328,0,I328-H328-J328)))</f>
        <v>0</v>
      </c>
      <c r="Q328" s="107" t="n">
        <f aca="false">IF(D328&lt;&gt;"",0,(IF(L328=K328+M328,0,L328-K328-M328)))</f>
        <v>0</v>
      </c>
      <c r="R328" s="108" t="n">
        <f aca="false">IF(D328&lt;&gt;"",I328-H328-J328,0)</f>
        <v>0</v>
      </c>
      <c r="S328" s="108" t="n">
        <f aca="false">IF(D328&lt;&gt;"",L328-K328-M328,0)</f>
        <v>0</v>
      </c>
      <c r="T328" s="109" t="n">
        <f aca="false">IF(E322="日給",IF(O328&gt;0,F322,0),(F328-E328-G328)/B321*IF(D328="研",F321,IF(D328="特",H321,F322)))</f>
        <v>0</v>
      </c>
      <c r="U328" s="110" t="n">
        <f aca="false">(I328-H328-J328)/B321*I322</f>
        <v>0</v>
      </c>
      <c r="V328" s="111" t="n">
        <f aca="false">(L328-K328-M328)/B321*L322</f>
        <v>0</v>
      </c>
      <c r="W328" s="114" t="n">
        <f aca="false">IF(D328&lt;&gt;"",IF(E323="休日給",IF(O328&gt;0,F323-F322,0),(O328/B321*(F323-F322))+(R328/B321*(I323-I322))+(S328/B321*(L323-L322))),0)</f>
        <v>0</v>
      </c>
      <c r="X328" s="115" t="n">
        <f aca="false">IF(N328&gt;0,X324,0)</f>
        <v>0</v>
      </c>
      <c r="Y328" s="56" t="n">
        <f aca="false">IF(SUM(AE326:AE328)-AA321+IF(AC328=0,AE324,0)&lt;0,0,SUM(AE326:AE328)-AA321+IF(AC328=0,AE324,0))</f>
        <v>0</v>
      </c>
      <c r="Z328" s="56" t="n">
        <f aca="false">IF(N328-Z321&lt;0,0,N328-Z321)</f>
        <v>0</v>
      </c>
      <c r="AA328" s="56" t="n">
        <f aca="false">SUM(AF326:AF328)+IF(AC328=0,AF324,0)</f>
        <v>0</v>
      </c>
      <c r="AB328" s="56" t="n">
        <f aca="false">IF(Y328-AA328&lt;0,0,Y328-AA328)</f>
        <v>0</v>
      </c>
      <c r="AC328" s="42" t="n">
        <f aca="false">COUNTIF(C326:C328,"=1")</f>
        <v>0</v>
      </c>
      <c r="AD328" s="56" t="n">
        <f aca="false">IF(C328=7,AB328,"")</f>
        <v>0</v>
      </c>
      <c r="AE328" s="56" t="n">
        <f aca="false">IF(OR(C328=1,D328="休"),0,N328)</f>
        <v>0</v>
      </c>
      <c r="AF328" s="56" t="n">
        <f aca="false">IF(C328=1,0,Z328)</f>
        <v>0</v>
      </c>
    </row>
    <row r="329" customFormat="false" ht="13.2" hidden="false" customHeight="false" outlineLevel="0" collapsed="false">
      <c r="A329" s="98" t="n">
        <v>4</v>
      </c>
      <c r="B329" s="99" t="n">
        <f aca="false">B325+A329</f>
        <v>46026</v>
      </c>
      <c r="C329" s="100" t="n">
        <f aca="false">IF(B329="","",WEEKDAY(B329,1))</f>
        <v>1</v>
      </c>
      <c r="D329" s="116" t="s">
        <v>28</v>
      </c>
      <c r="E329" s="102"/>
      <c r="F329" s="102"/>
      <c r="G329" s="102"/>
      <c r="H329" s="103"/>
      <c r="I329" s="103"/>
      <c r="J329" s="103"/>
      <c r="K329" s="103"/>
      <c r="L329" s="103"/>
      <c r="M329" s="103"/>
      <c r="N329" s="104" t="n">
        <f aca="false">SUM(O329:S329)</f>
        <v>0</v>
      </c>
      <c r="O329" s="105" t="n">
        <f aca="false">IF(F329=(E329+G329),0,F329-(E329+G329))</f>
        <v>0</v>
      </c>
      <c r="P329" s="106" t="n">
        <f aca="false">IF(D329&lt;&gt;"",0,(IF(I329=H329+J329,0,I329-H329-J329)))</f>
        <v>0</v>
      </c>
      <c r="Q329" s="107" t="n">
        <f aca="false">IF(D329&lt;&gt;"",0,(IF(L329=K329+M329,0,L329-K329-M329)))</f>
        <v>0</v>
      </c>
      <c r="R329" s="108" t="n">
        <f aca="false">IF(D329&lt;&gt;"",I329-H329-J329,0)</f>
        <v>0</v>
      </c>
      <c r="S329" s="108" t="n">
        <f aca="false">IF(D329&lt;&gt;"",L329-K329-M329,0)</f>
        <v>0</v>
      </c>
      <c r="T329" s="109" t="n">
        <f aca="false">IF(E322="日給",IF(O329&gt;0,F322,0),(F329-E329-G329)/B321*IF(D329="研",F321,IF(D329="特",H321,F322)))</f>
        <v>0</v>
      </c>
      <c r="U329" s="110" t="n">
        <f aca="false">(I329-H329-J329)/B321*I322</f>
        <v>0</v>
      </c>
      <c r="V329" s="111" t="n">
        <f aca="false">(L329-K329-M329)/B321*L322</f>
        <v>0</v>
      </c>
      <c r="W329" s="114" t="n">
        <f aca="false">IF(D329&lt;&gt;"",IF(E323="休日給",IF(O329&gt;0,F323-F322,0),(O329/B321*(F323-F322))+(R329/B321*(I323-I322))+(S329/B321*(L323-L322))),0)</f>
        <v>0</v>
      </c>
      <c r="X329" s="115" t="n">
        <f aca="false">IF(N329&gt;0,X324,0)</f>
        <v>0</v>
      </c>
      <c r="Y329" s="56" t="n">
        <f aca="false">IF(SUM(AE326:AE329)-AA321+IF(AC329=0,AE324,0)&lt;0,0,SUM(AE326:AE329)-AA321+IF(AC329=0,AE324,0))</f>
        <v>0</v>
      </c>
      <c r="Z329" s="56" t="n">
        <f aca="false">IF(N329-Z321&lt;0,0,N329-Z321)</f>
        <v>0</v>
      </c>
      <c r="AA329" s="56" t="n">
        <f aca="false">SUM(AF326:AF329)+IF(AC329=0,AF324,0)</f>
        <v>0</v>
      </c>
      <c r="AB329" s="56" t="n">
        <f aca="false">IF(Y329-AA329&lt;0,0,Y329-AA329)</f>
        <v>0</v>
      </c>
      <c r="AC329" s="42" t="n">
        <f aca="false">COUNTIF(C326:C329,"=1")</f>
        <v>1</v>
      </c>
      <c r="AD329" s="56" t="str">
        <f aca="false">IF(C329=7,AB329,"")</f>
        <v/>
      </c>
      <c r="AE329" s="56" t="n">
        <f aca="false">IF(OR(C329=1,D329="休"),0,N329)</f>
        <v>0</v>
      </c>
      <c r="AF329" s="56" t="n">
        <f aca="false">IF(C329=1,0,Z329)</f>
        <v>0</v>
      </c>
    </row>
    <row r="330" customFormat="false" ht="13.2" hidden="false" customHeight="false" outlineLevel="0" collapsed="false">
      <c r="A330" s="98" t="n">
        <v>5</v>
      </c>
      <c r="B330" s="99" t="n">
        <f aca="false">B325+A330</f>
        <v>46027</v>
      </c>
      <c r="C330" s="100" t="n">
        <f aca="false">IF(B330="","",WEEKDAY(B330,1))</f>
        <v>2</v>
      </c>
      <c r="D330" s="101"/>
      <c r="E330" s="102"/>
      <c r="F330" s="102"/>
      <c r="G330" s="102"/>
      <c r="H330" s="103"/>
      <c r="I330" s="103"/>
      <c r="J330" s="103"/>
      <c r="K330" s="103"/>
      <c r="L330" s="103"/>
      <c r="M330" s="103"/>
      <c r="N330" s="104" t="n">
        <f aca="false">SUM(O330:S330)</f>
        <v>0</v>
      </c>
      <c r="O330" s="105" t="n">
        <f aca="false">IF(F330=(E330+G330),0,F330-(E330+G330))</f>
        <v>0</v>
      </c>
      <c r="P330" s="106" t="n">
        <f aca="false">IF(D330&lt;&gt;"",0,(IF(I330=H330+J330,0,I330-H330-J330)))</f>
        <v>0</v>
      </c>
      <c r="Q330" s="107" t="n">
        <f aca="false">IF(D330&lt;&gt;"",0,(IF(L330=K330+M330,0,L330-K330-M330)))</f>
        <v>0</v>
      </c>
      <c r="R330" s="108" t="n">
        <f aca="false">IF(D330&lt;&gt;"",I330-H330-J330,0)</f>
        <v>0</v>
      </c>
      <c r="S330" s="108" t="n">
        <f aca="false">IF(D330&lt;&gt;"",L330-K330-M330,0)</f>
        <v>0</v>
      </c>
      <c r="T330" s="109" t="n">
        <f aca="false">IF(E322="日給",IF(O330&gt;0,F322,0),(F330-E330-G330)/B321*IF(D330="研",F321,IF(D330="特",H321,F322)))</f>
        <v>0</v>
      </c>
      <c r="U330" s="110" t="n">
        <f aca="false">(I330-H330-J330)/B321*I322</f>
        <v>0</v>
      </c>
      <c r="V330" s="111" t="n">
        <f aca="false">(L330-K330-M330)/B321*L322</f>
        <v>0</v>
      </c>
      <c r="W330" s="114" t="n">
        <f aca="false">IF(D330&lt;&gt;"",IF(E323="休日給",IF(O330&gt;0,F323-F322,0),(O330/B321*(F323-F322))+(R330/B321*(I323-I322))+(S330/B321*(L323-L322))),0)</f>
        <v>0</v>
      </c>
      <c r="X330" s="115" t="n">
        <f aca="false">IF(N330&gt;0,X324,0)</f>
        <v>0</v>
      </c>
      <c r="Y330" s="56" t="n">
        <f aca="false">IF(SUM(AE326:AE330)-AA321+IF(AC330=0,AE324,0)&lt;0,0,SUM(AE326:AE330)-AA321+IF(AC330=0,AE324,0))</f>
        <v>0</v>
      </c>
      <c r="Z330" s="56" t="n">
        <f aca="false">IF(N330-Z321&lt;0,0,N330-Z321)</f>
        <v>0</v>
      </c>
      <c r="AA330" s="56" t="n">
        <f aca="false">SUM(AF326:AF330)+IF(AC330=0,AF324,0)</f>
        <v>0</v>
      </c>
      <c r="AB330" s="56" t="n">
        <f aca="false">IF(Y330-AA330&lt;0,0,Y330-AA330)</f>
        <v>0</v>
      </c>
      <c r="AC330" s="42" t="n">
        <f aca="false">COUNTIF(C326:C330,"=1")</f>
        <v>1</v>
      </c>
      <c r="AD330" s="56" t="str">
        <f aca="false">IF(C330=7,AB330,"")</f>
        <v/>
      </c>
      <c r="AE330" s="56" t="n">
        <f aca="false">IF(OR(C330=1,D330="休"),0,N330)</f>
        <v>0</v>
      </c>
      <c r="AF330" s="56" t="n">
        <f aca="false">IF(C330=1,0,Z330)</f>
        <v>0</v>
      </c>
    </row>
    <row r="331" customFormat="false" ht="13.2" hidden="false" customHeight="false" outlineLevel="0" collapsed="false">
      <c r="A331" s="98" t="n">
        <v>6</v>
      </c>
      <c r="B331" s="99" t="n">
        <f aca="false">B325+A331</f>
        <v>46028</v>
      </c>
      <c r="C331" s="100" t="n">
        <f aca="false">IF(B331="","",WEEKDAY(B331,1))</f>
        <v>3</v>
      </c>
      <c r="D331" s="101"/>
      <c r="E331" s="102"/>
      <c r="F331" s="102"/>
      <c r="G331" s="102"/>
      <c r="H331" s="103"/>
      <c r="I331" s="103"/>
      <c r="J331" s="103"/>
      <c r="K331" s="103"/>
      <c r="L331" s="103"/>
      <c r="M331" s="103"/>
      <c r="N331" s="104" t="n">
        <f aca="false">SUM(O331:S331)</f>
        <v>0</v>
      </c>
      <c r="O331" s="105" t="n">
        <f aca="false">IF(F331=(E331+G331),0,F331-(E331+G331))</f>
        <v>0</v>
      </c>
      <c r="P331" s="106" t="n">
        <f aca="false">IF(D331&lt;&gt;"",0,(IF(I331=H331+J331,0,I331-H331-J331)))</f>
        <v>0</v>
      </c>
      <c r="Q331" s="107" t="n">
        <f aca="false">IF(D331&lt;&gt;"",0,(IF(L331=K331+M331,0,L331-K331-M331)))</f>
        <v>0</v>
      </c>
      <c r="R331" s="108" t="n">
        <f aca="false">IF(D331&lt;&gt;"",I331-H331-J331,0)</f>
        <v>0</v>
      </c>
      <c r="S331" s="108" t="n">
        <f aca="false">IF(D331&lt;&gt;"",L331-K331-M331,0)</f>
        <v>0</v>
      </c>
      <c r="T331" s="109" t="n">
        <f aca="false">IF(E322="日給",IF(O331&gt;0,F322,0),(F331-E331-G331)/B321*IF(D331="研",F321,IF(D331="特",H321,F322)))</f>
        <v>0</v>
      </c>
      <c r="U331" s="110" t="n">
        <f aca="false">(I331-H331-J331)/B321*I322</f>
        <v>0</v>
      </c>
      <c r="V331" s="111" t="n">
        <f aca="false">(L331-K331-M331)/B321*L322</f>
        <v>0</v>
      </c>
      <c r="W331" s="114" t="n">
        <f aca="false">IF(D331&lt;&gt;"",IF(E323="休日給",IF(O331&gt;0,F323-F322,0),(O331/B321*(F323-F322))+(R331/B321*(I323-I322))+(S331/B321*(L323-L322))),0)</f>
        <v>0</v>
      </c>
      <c r="X331" s="115" t="n">
        <f aca="false">IF(N331&gt;0,X324,0)</f>
        <v>0</v>
      </c>
      <c r="Y331" s="56" t="n">
        <f aca="false">IF(SUM(AE326:AE331)-AA321+IF(AC331=0,AE324,0)&lt;0,0,SUM(AE326:AE331)-AA321+IF(AC331=0,AE324,0))</f>
        <v>0</v>
      </c>
      <c r="Z331" s="56" t="n">
        <f aca="false">IF(N331-Z321&lt;0,0,N331-Z321)</f>
        <v>0</v>
      </c>
      <c r="AA331" s="56" t="n">
        <f aca="false">SUM(AF326:AF331)+IF(AC331=0,AF324,0)</f>
        <v>0</v>
      </c>
      <c r="AB331" s="56" t="n">
        <f aca="false">IF(Y331-AA331&lt;0,0,Y331-AA331)</f>
        <v>0</v>
      </c>
      <c r="AC331" s="42" t="n">
        <f aca="false">COUNTIF(C326:C331,"=1")</f>
        <v>1</v>
      </c>
      <c r="AD331" s="56" t="str">
        <f aca="false">IF(C331=7,AB331,"")</f>
        <v/>
      </c>
      <c r="AE331" s="56" t="n">
        <f aca="false">IF(OR(C331=1,D331="休"),0,N331)</f>
        <v>0</v>
      </c>
      <c r="AF331" s="56" t="n">
        <f aca="false">IF(C331=1,0,Z331)</f>
        <v>0</v>
      </c>
    </row>
    <row r="332" customFormat="false" ht="13.2" hidden="false" customHeight="false" outlineLevel="0" collapsed="false">
      <c r="A332" s="98" t="n">
        <v>7</v>
      </c>
      <c r="B332" s="99" t="n">
        <f aca="false">B325+A332</f>
        <v>46029</v>
      </c>
      <c r="C332" s="100" t="n">
        <f aca="false">IF(B332="","",WEEKDAY(B332,1))</f>
        <v>4</v>
      </c>
      <c r="D332" s="101"/>
      <c r="E332" s="102"/>
      <c r="F332" s="102"/>
      <c r="G332" s="102"/>
      <c r="H332" s="103"/>
      <c r="I332" s="103"/>
      <c r="J332" s="103"/>
      <c r="K332" s="103"/>
      <c r="L332" s="103"/>
      <c r="M332" s="103"/>
      <c r="N332" s="104" t="n">
        <f aca="false">SUM(O332:S332)</f>
        <v>0</v>
      </c>
      <c r="O332" s="105" t="n">
        <f aca="false">IF(F332=(E332+G332),0,F332-(E332+G332))</f>
        <v>0</v>
      </c>
      <c r="P332" s="106" t="n">
        <f aca="false">IF(D332&lt;&gt;"",0,(IF(I332=H332+J332,0,I332-H332-J332)))</f>
        <v>0</v>
      </c>
      <c r="Q332" s="107" t="n">
        <f aca="false">IF(D332&lt;&gt;"",0,(IF(L332=K332+M332,0,L332-K332-M332)))</f>
        <v>0</v>
      </c>
      <c r="R332" s="108" t="n">
        <f aca="false">IF(D332&lt;&gt;"",I332-H332-J332,0)</f>
        <v>0</v>
      </c>
      <c r="S332" s="108" t="n">
        <f aca="false">IF(D332&lt;&gt;"",L332-K332-M332,0)</f>
        <v>0</v>
      </c>
      <c r="T332" s="109" t="n">
        <f aca="false">IF(E322="日給",IF(O332&gt;0,F322,0),(F332-E332-G332)/B321*IF(D332="研",F321,IF(D332="特",H321,F322)))</f>
        <v>0</v>
      </c>
      <c r="U332" s="110" t="n">
        <f aca="false">(I332-H332-J332)/B321*I322</f>
        <v>0</v>
      </c>
      <c r="V332" s="111" t="n">
        <f aca="false">(L332-K332-M332)/B321*L322</f>
        <v>0</v>
      </c>
      <c r="W332" s="114" t="n">
        <f aca="false">IF(D332&lt;&gt;"",IF(E323="休日給",IF(O332&gt;0,F323-F322,0),(O332/B321*(F323-F322))+(R332/B321*(I323-I322))+(S332/B321*(L323-L322))),0)</f>
        <v>0</v>
      </c>
      <c r="X332" s="115" t="n">
        <f aca="false">IF(N332&gt;0,X324,0)</f>
        <v>0</v>
      </c>
      <c r="Y332" s="56" t="n">
        <f aca="false">IF(SUM(AE326:AE332)-AA321+IF(AC332=0,AE324,0)&lt;0,0,SUM(AE326:AE332)-AA321+IF(AC332=0,AE324,0))</f>
        <v>0</v>
      </c>
      <c r="Z332" s="56" t="n">
        <f aca="false">IF(N332-Z321&lt;0,0,N332-Z321)</f>
        <v>0</v>
      </c>
      <c r="AA332" s="56" t="n">
        <f aca="false">SUM(AF326:AF332)+IF(AC332=0,AF324,0)</f>
        <v>0</v>
      </c>
      <c r="AB332" s="56" t="n">
        <f aca="false">IF(Y332-AA332&lt;0,0,Y332-AA332)</f>
        <v>0</v>
      </c>
      <c r="AC332" s="42" t="n">
        <f aca="false">COUNTIF(C326:C332,"=1")</f>
        <v>1</v>
      </c>
      <c r="AD332" s="56" t="str">
        <f aca="false">IF(C332=7,AB332,"")</f>
        <v/>
      </c>
      <c r="AE332" s="56" t="n">
        <f aca="false">IF(OR(C332=1,D332="休"),0,N332)</f>
        <v>0</v>
      </c>
      <c r="AF332" s="56" t="n">
        <f aca="false">IF(C332=1,0,Z332)</f>
        <v>0</v>
      </c>
    </row>
    <row r="333" customFormat="false" ht="13.2" hidden="false" customHeight="false" outlineLevel="0" collapsed="false">
      <c r="A333" s="98" t="n">
        <v>8</v>
      </c>
      <c r="B333" s="99" t="n">
        <f aca="false">B325+A333</f>
        <v>46030</v>
      </c>
      <c r="C333" s="100" t="n">
        <f aca="false">IF(B333="","",WEEKDAY(B333,1))</f>
        <v>5</v>
      </c>
      <c r="D333" s="101"/>
      <c r="E333" s="102"/>
      <c r="F333" s="102"/>
      <c r="G333" s="102"/>
      <c r="H333" s="103"/>
      <c r="I333" s="103"/>
      <c r="J333" s="103"/>
      <c r="K333" s="103"/>
      <c r="L333" s="103"/>
      <c r="M333" s="103"/>
      <c r="N333" s="104" t="n">
        <f aca="false">SUM(O333:S333)</f>
        <v>0</v>
      </c>
      <c r="O333" s="105" t="n">
        <f aca="false">IF(F333=(E333+G333),0,F333-(E333+G333))</f>
        <v>0</v>
      </c>
      <c r="P333" s="106" t="n">
        <f aca="false">IF(D333&lt;&gt;"",0,(IF(I333=H333+J333,0,I333-H333-J333)))</f>
        <v>0</v>
      </c>
      <c r="Q333" s="107" t="n">
        <f aca="false">IF(D333&lt;&gt;"",0,(IF(L333=K333+M333,0,L333-K333-M333)))</f>
        <v>0</v>
      </c>
      <c r="R333" s="108" t="n">
        <f aca="false">IF(D333&lt;&gt;"",I333-H333-J333,0)</f>
        <v>0</v>
      </c>
      <c r="S333" s="108" t="n">
        <f aca="false">IF(D333&lt;&gt;"",L333-K333-M333,0)</f>
        <v>0</v>
      </c>
      <c r="T333" s="109" t="n">
        <f aca="false">IF(E322="日給",IF(O333&gt;0,F322,0),(F333-E333-G333)/B321*IF(D333="研",F321,IF(D333="特",H321,F322)))</f>
        <v>0</v>
      </c>
      <c r="U333" s="110" t="n">
        <f aca="false">(I333-H333-J333)/B321*I322</f>
        <v>0</v>
      </c>
      <c r="V333" s="111" t="n">
        <f aca="false">(L333-K333-M333)/B321*L322</f>
        <v>0</v>
      </c>
      <c r="W333" s="114" t="n">
        <f aca="false">IF(D333&lt;&gt;"",IF(E323="休日給",IF(O333&gt;0,F323-F322,0),(O333/B321*(F323-F322))+(R333/B321*(I323-I322))+(S333/B321*(L323-L322))),0)</f>
        <v>0</v>
      </c>
      <c r="X333" s="115" t="n">
        <f aca="false">IF(N333&gt;0,X324,0)</f>
        <v>0</v>
      </c>
      <c r="Y333" s="56" t="n">
        <f aca="false">IF(SUM(AE327:AE333)-AA321&lt;0,0,SUM(AE327:AE333)-AA321)</f>
        <v>0</v>
      </c>
      <c r="Z333" s="56" t="n">
        <f aca="false">IF(N333-Z321&lt;0,0,N333-Z321)</f>
        <v>0</v>
      </c>
      <c r="AA333" s="56" t="n">
        <f aca="false">SUM(AF327:AF333)</f>
        <v>0</v>
      </c>
      <c r="AB333" s="56" t="n">
        <f aca="false">IF(Y333-AA333&lt;0,0,Y333-AA333)</f>
        <v>0</v>
      </c>
      <c r="AD333" s="56" t="str">
        <f aca="false">IF(C333=7,AB333,"")</f>
        <v/>
      </c>
      <c r="AE333" s="56" t="n">
        <f aca="false">IF(OR(C333=1,D333="休"),0,N333)</f>
        <v>0</v>
      </c>
      <c r="AF333" s="56" t="n">
        <f aca="false">IF(C333=1,0,Z333)</f>
        <v>0</v>
      </c>
    </row>
    <row r="334" customFormat="false" ht="13.2" hidden="false" customHeight="false" outlineLevel="0" collapsed="false">
      <c r="A334" s="98" t="n">
        <v>9</v>
      </c>
      <c r="B334" s="99" t="n">
        <f aca="false">B325+A334</f>
        <v>46031</v>
      </c>
      <c r="C334" s="100" t="n">
        <f aca="false">IF(B334="","",WEEKDAY(B334,1))</f>
        <v>6</v>
      </c>
      <c r="D334" s="101"/>
      <c r="E334" s="102"/>
      <c r="F334" s="102"/>
      <c r="G334" s="102"/>
      <c r="H334" s="103"/>
      <c r="I334" s="103"/>
      <c r="J334" s="103"/>
      <c r="K334" s="103"/>
      <c r="L334" s="103"/>
      <c r="M334" s="103"/>
      <c r="N334" s="104" t="n">
        <f aca="false">SUM(O334:S334)</f>
        <v>0</v>
      </c>
      <c r="O334" s="105" t="n">
        <f aca="false">IF(F334=(E334+G334),0,F334-(E334+G334))</f>
        <v>0</v>
      </c>
      <c r="P334" s="106" t="n">
        <f aca="false">IF(D334&lt;&gt;"",0,(IF(I334=H334+J334,0,I334-H334-J334)))</f>
        <v>0</v>
      </c>
      <c r="Q334" s="107" t="n">
        <f aca="false">IF(D334&lt;&gt;"",0,(IF(L334=K334+M334,0,L334-K334-M334)))</f>
        <v>0</v>
      </c>
      <c r="R334" s="108" t="n">
        <f aca="false">IF(D334&lt;&gt;"",I334-H334-J334,0)</f>
        <v>0</v>
      </c>
      <c r="S334" s="108" t="n">
        <f aca="false">IF(D334&lt;&gt;"",L334-K334-M334,0)</f>
        <v>0</v>
      </c>
      <c r="T334" s="109" t="n">
        <f aca="false">IF(E322="日給",IF(O334&gt;0,F322,0),(F334-E334-G334)/B321*IF(D334="研",F321,IF(D334="特",H321,F322)))</f>
        <v>0</v>
      </c>
      <c r="U334" s="110" t="n">
        <f aca="false">(I334-H334-J334)/B321*I322</f>
        <v>0</v>
      </c>
      <c r="V334" s="111" t="n">
        <f aca="false">(L334-K334-M334)/B321*L322</f>
        <v>0</v>
      </c>
      <c r="W334" s="114" t="n">
        <f aca="false">IF(D334&lt;&gt;"",IF(E323="休日給",IF(O334&gt;0,F323-F322,0),(O334/B321*(F323-F322))+(R334/B321*(I323-I322))+(S334/B321*(L323-L322))),0)</f>
        <v>0</v>
      </c>
      <c r="X334" s="115" t="n">
        <f aca="false">IF(N334&gt;0,X324,0)</f>
        <v>0</v>
      </c>
      <c r="Y334" s="56" t="n">
        <f aca="false">IF(SUM(AE328:AE334)-AA321&lt;0,0,SUM(AE328:AE334)-AA321)</f>
        <v>0</v>
      </c>
      <c r="Z334" s="56" t="n">
        <f aca="false">IF(N334-Z321&lt;0,0,N334-Z321)</f>
        <v>0</v>
      </c>
      <c r="AA334" s="56" t="n">
        <f aca="false">SUM(AF328:AF334)</f>
        <v>0</v>
      </c>
      <c r="AB334" s="56" t="n">
        <f aca="false">IF(Y334-AA334&lt;0,0,Y334-AA334)</f>
        <v>0</v>
      </c>
      <c r="AD334" s="56" t="str">
        <f aca="false">IF(C334=7,AB334,"")</f>
        <v/>
      </c>
      <c r="AE334" s="56" t="n">
        <f aca="false">IF(OR(C334=1,D334="休"),0,N334)</f>
        <v>0</v>
      </c>
      <c r="AF334" s="56" t="n">
        <f aca="false">IF(C334=1,0,Z334)</f>
        <v>0</v>
      </c>
    </row>
    <row r="335" customFormat="false" ht="13.2" hidden="false" customHeight="false" outlineLevel="0" collapsed="false">
      <c r="A335" s="98" t="n">
        <v>10</v>
      </c>
      <c r="B335" s="99" t="n">
        <f aca="false">B325+A335</f>
        <v>46032</v>
      </c>
      <c r="C335" s="100" t="n">
        <f aca="false">IF(B335="","",WEEKDAY(B335,1))</f>
        <v>7</v>
      </c>
      <c r="D335" s="101"/>
      <c r="E335" s="102"/>
      <c r="F335" s="102"/>
      <c r="G335" s="102"/>
      <c r="H335" s="103"/>
      <c r="I335" s="103"/>
      <c r="J335" s="103"/>
      <c r="K335" s="103"/>
      <c r="L335" s="103"/>
      <c r="M335" s="103"/>
      <c r="N335" s="104" t="n">
        <f aca="false">SUM(O335:S335)</f>
        <v>0</v>
      </c>
      <c r="O335" s="105" t="n">
        <f aca="false">IF(F335=(E335+G335),0,F335-(E335+G335))</f>
        <v>0</v>
      </c>
      <c r="P335" s="106" t="n">
        <f aca="false">IF(D335&lt;&gt;"",0,(IF(I335=H335+J335,0,I335-H335-J335)))</f>
        <v>0</v>
      </c>
      <c r="Q335" s="107" t="n">
        <f aca="false">IF(D335&lt;&gt;"",0,(IF(L335=K335+M335,0,L335-K335-M335)))</f>
        <v>0</v>
      </c>
      <c r="R335" s="108" t="n">
        <f aca="false">IF(D335&lt;&gt;"",I335-H335-J335,0)</f>
        <v>0</v>
      </c>
      <c r="S335" s="108" t="n">
        <f aca="false">IF(D335&lt;&gt;"",L335-K335-M335,0)</f>
        <v>0</v>
      </c>
      <c r="T335" s="109" t="n">
        <f aca="false">IF(E322="日給",IF(O335&gt;0,F322,0),(F335-E335-G335)/B321*IF(D335="研",F321,IF(D335="特",H321,F322)))</f>
        <v>0</v>
      </c>
      <c r="U335" s="110" t="n">
        <f aca="false">(I335-H335-J335)/B321*I322</f>
        <v>0</v>
      </c>
      <c r="V335" s="111" t="n">
        <f aca="false">(L335-K335-M335)/B321*L322</f>
        <v>0</v>
      </c>
      <c r="W335" s="114" t="n">
        <f aca="false">IF(D335&lt;&gt;"",IF(E323="休日給",IF(O335&gt;0,F323-F322,0),(O335/B321*(F323-F322))+(R335/B321*(I323-I322))+(S335/B321*(L323-L322))),0)</f>
        <v>0</v>
      </c>
      <c r="X335" s="115" t="n">
        <f aca="false">IF(N335&gt;0,X324,0)</f>
        <v>0</v>
      </c>
      <c r="Y335" s="56" t="n">
        <f aca="false">IF(SUM(AE329:AE335)-AA321&lt;0,0,SUM(AE329:AE335)-AA321)</f>
        <v>0</v>
      </c>
      <c r="Z335" s="56" t="n">
        <f aca="false">IF(N335-Z321&lt;0,0,N335-Z321)</f>
        <v>0</v>
      </c>
      <c r="AA335" s="56" t="n">
        <f aca="false">SUM(AF329:AF335)</f>
        <v>0</v>
      </c>
      <c r="AB335" s="56" t="n">
        <f aca="false">IF(Y335-AA335&lt;0,0,Y335-AA335)</f>
        <v>0</v>
      </c>
      <c r="AD335" s="56" t="n">
        <f aca="false">IF(C335=7,AB335,"")</f>
        <v>0</v>
      </c>
      <c r="AE335" s="56" t="n">
        <f aca="false">IF(OR(C335=1,D335="休"),0,N335)</f>
        <v>0</v>
      </c>
      <c r="AF335" s="56" t="n">
        <f aca="false">IF(C335=1,0,Z335)</f>
        <v>0</v>
      </c>
    </row>
    <row r="336" customFormat="false" ht="13.2" hidden="false" customHeight="false" outlineLevel="0" collapsed="false">
      <c r="A336" s="98" t="n">
        <v>11</v>
      </c>
      <c r="B336" s="99" t="n">
        <f aca="false">B325+A336</f>
        <v>46033</v>
      </c>
      <c r="C336" s="100" t="n">
        <f aca="false">IF(B336="","",WEEKDAY(B336,1))</f>
        <v>1</v>
      </c>
      <c r="D336" s="116" t="s">
        <v>28</v>
      </c>
      <c r="E336" s="102"/>
      <c r="F336" s="102"/>
      <c r="G336" s="102"/>
      <c r="H336" s="103"/>
      <c r="I336" s="103"/>
      <c r="J336" s="103"/>
      <c r="K336" s="103"/>
      <c r="L336" s="103"/>
      <c r="M336" s="103"/>
      <c r="N336" s="104" t="n">
        <f aca="false">SUM(O336:S336)</f>
        <v>0</v>
      </c>
      <c r="O336" s="105" t="n">
        <f aca="false">IF(F336=(E336+G336),0,F336-(E336+G336))</f>
        <v>0</v>
      </c>
      <c r="P336" s="106" t="n">
        <f aca="false">IF(D336&lt;&gt;"",0,(IF(I336=H336+J336,0,I336-H336-J336)))</f>
        <v>0</v>
      </c>
      <c r="Q336" s="107" t="n">
        <f aca="false">IF(D336&lt;&gt;"",0,(IF(L336=K336+M336,0,L336-K336-M336)))</f>
        <v>0</v>
      </c>
      <c r="R336" s="108" t="n">
        <f aca="false">IF(D336&lt;&gt;"",I336-H336-J336,0)</f>
        <v>0</v>
      </c>
      <c r="S336" s="108" t="n">
        <f aca="false">IF(D336&lt;&gt;"",L336-K336-M336,0)</f>
        <v>0</v>
      </c>
      <c r="T336" s="109" t="n">
        <f aca="false">IF(E322="日給",IF(O336&gt;0,F322,0),(F336-E336-G336)/B321*IF(D336="研",F321,IF(D336="特",H321,F322)))</f>
        <v>0</v>
      </c>
      <c r="U336" s="110" t="n">
        <f aca="false">(I336-H336-J336)/B321*I322</f>
        <v>0</v>
      </c>
      <c r="V336" s="111" t="n">
        <f aca="false">(L336-K336-M336)/B321*L322</f>
        <v>0</v>
      </c>
      <c r="W336" s="114" t="n">
        <f aca="false">IF(D336&lt;&gt;"",IF(E323="休日給",IF(O336&gt;0,F323-F322,0),(O336/B321*(F323-F322))+(R336/B321*(I323-I322))+(S336/B321*(L323-L322))),0)</f>
        <v>0</v>
      </c>
      <c r="X336" s="115" t="n">
        <f aca="false">IF(N336&gt;0,X324,0)</f>
        <v>0</v>
      </c>
      <c r="Y336" s="56" t="n">
        <f aca="false">IF(SUM(AE330:AE336)-AA321&lt;0,0,SUM(AE330:AE336)-AA321)</f>
        <v>0</v>
      </c>
      <c r="Z336" s="56" t="n">
        <f aca="false">IF(N336-Z321&lt;0,0,N336-Z321)</f>
        <v>0</v>
      </c>
      <c r="AA336" s="56" t="n">
        <f aca="false">SUM(AF330:AF336)</f>
        <v>0</v>
      </c>
      <c r="AB336" s="56" t="n">
        <f aca="false">IF(Y336-AA336&lt;0,0,Y336-AA336)</f>
        <v>0</v>
      </c>
      <c r="AD336" s="56" t="str">
        <f aca="false">IF(C336=7,AB336,"")</f>
        <v/>
      </c>
      <c r="AE336" s="56" t="n">
        <f aca="false">IF(OR(C336=1,D336="休"),0,N336)</f>
        <v>0</v>
      </c>
      <c r="AF336" s="56" t="n">
        <f aca="false">IF(C336=1,0,Z336)</f>
        <v>0</v>
      </c>
    </row>
    <row r="337" customFormat="false" ht="13.2" hidden="false" customHeight="false" outlineLevel="0" collapsed="false">
      <c r="A337" s="98" t="n">
        <v>12</v>
      </c>
      <c r="B337" s="99" t="n">
        <f aca="false">B325+A337</f>
        <v>46034</v>
      </c>
      <c r="C337" s="100" t="n">
        <f aca="false">IF(B337="","",WEEKDAY(B337,1))</f>
        <v>2</v>
      </c>
      <c r="D337" s="101"/>
      <c r="E337" s="102"/>
      <c r="F337" s="102"/>
      <c r="G337" s="102"/>
      <c r="H337" s="103"/>
      <c r="I337" s="103"/>
      <c r="J337" s="103"/>
      <c r="K337" s="103"/>
      <c r="L337" s="103"/>
      <c r="M337" s="103"/>
      <c r="N337" s="104" t="n">
        <f aca="false">SUM(O337:S337)</f>
        <v>0</v>
      </c>
      <c r="O337" s="105" t="n">
        <f aca="false">IF(F337=(E337+G337),0,F337-(E337+G337))</f>
        <v>0</v>
      </c>
      <c r="P337" s="106" t="n">
        <f aca="false">IF(D337&lt;&gt;"",0,(IF(I337=H337+J337,0,I337-H337-J337)))</f>
        <v>0</v>
      </c>
      <c r="Q337" s="107" t="n">
        <f aca="false">IF(D337&lt;&gt;"",0,(IF(L337=K337+M337,0,L337-K337-M337)))</f>
        <v>0</v>
      </c>
      <c r="R337" s="108" t="n">
        <f aca="false">IF(D337&lt;&gt;"",I337-H337-J337,0)</f>
        <v>0</v>
      </c>
      <c r="S337" s="108" t="n">
        <f aca="false">IF(D337&lt;&gt;"",L337-K337-M337,0)</f>
        <v>0</v>
      </c>
      <c r="T337" s="109" t="n">
        <f aca="false">IF(E322="日給",IF(O337&gt;0,F322,0),(F337-E337-G337)/B321*IF(D337="研",F321,IF(D337="特",H321,F322)))</f>
        <v>0</v>
      </c>
      <c r="U337" s="110" t="n">
        <f aca="false">(I337-H337-J337)/B321*I322</f>
        <v>0</v>
      </c>
      <c r="V337" s="111" t="n">
        <f aca="false">(L337-K337-M337)/B321*L322</f>
        <v>0</v>
      </c>
      <c r="W337" s="114" t="n">
        <f aca="false">IF(D337&lt;&gt;"",IF(E323="休日給",IF(O337&gt;0,F323-F322,0),(O337/B321*(F323-F322))+(R337/B321*(I323-I322))+(S337/B321*(L323-L322))),0)</f>
        <v>0</v>
      </c>
      <c r="X337" s="115" t="n">
        <f aca="false">IF(N337&gt;0,X324,0)</f>
        <v>0</v>
      </c>
      <c r="Y337" s="56" t="n">
        <f aca="false">IF(SUM(AE331:AE337)-AA321&lt;0,0,SUM(AE331:AE337)-AA321)</f>
        <v>0</v>
      </c>
      <c r="Z337" s="56" t="n">
        <f aca="false">IF(N337-Z321&lt;0,0,N337-Z321)</f>
        <v>0</v>
      </c>
      <c r="AA337" s="56" t="n">
        <f aca="false">SUM(AF331:AF337)</f>
        <v>0</v>
      </c>
      <c r="AB337" s="56" t="n">
        <f aca="false">IF(Y337-AA337&lt;0,0,Y337-AA337)</f>
        <v>0</v>
      </c>
      <c r="AD337" s="56" t="str">
        <f aca="false">IF(C337=7,AB337,"")</f>
        <v/>
      </c>
      <c r="AE337" s="56" t="n">
        <f aca="false">IF(OR(C337=1,D337="休"),0,N337)</f>
        <v>0</v>
      </c>
      <c r="AF337" s="56" t="n">
        <f aca="false">IF(C337=1,0,Z337)</f>
        <v>0</v>
      </c>
    </row>
    <row r="338" customFormat="false" ht="13.2" hidden="false" customHeight="false" outlineLevel="0" collapsed="false">
      <c r="A338" s="98" t="n">
        <v>13</v>
      </c>
      <c r="B338" s="99" t="n">
        <f aca="false">B325+A338</f>
        <v>46035</v>
      </c>
      <c r="C338" s="100" t="n">
        <f aca="false">IF(B338="","",WEEKDAY(B338,1))</f>
        <v>3</v>
      </c>
      <c r="D338" s="101"/>
      <c r="E338" s="102"/>
      <c r="F338" s="102"/>
      <c r="G338" s="102"/>
      <c r="H338" s="103"/>
      <c r="I338" s="103"/>
      <c r="J338" s="103"/>
      <c r="K338" s="103"/>
      <c r="L338" s="103"/>
      <c r="M338" s="103"/>
      <c r="N338" s="104" t="n">
        <f aca="false">SUM(O338:S338)</f>
        <v>0</v>
      </c>
      <c r="O338" s="105" t="n">
        <f aca="false">IF(F338=(E338+G338),0,F338-(E338+G338))</f>
        <v>0</v>
      </c>
      <c r="P338" s="106" t="n">
        <f aca="false">IF(D338&lt;&gt;"",0,(IF(I338=H338+J338,0,I338-H338-J338)))</f>
        <v>0</v>
      </c>
      <c r="Q338" s="107" t="n">
        <f aca="false">IF(D338&lt;&gt;"",0,(IF(L338=K338+M338,0,L338-K338-M338)))</f>
        <v>0</v>
      </c>
      <c r="R338" s="108" t="n">
        <f aca="false">IF(D338&lt;&gt;"",I338-H338-J338,0)</f>
        <v>0</v>
      </c>
      <c r="S338" s="108" t="n">
        <f aca="false">IF(D338&lt;&gt;"",L338-K338-M338,0)</f>
        <v>0</v>
      </c>
      <c r="T338" s="109" t="n">
        <f aca="false">IF(E322="日給",IF(O338&gt;0,F322,0),(F338-E338-G338)/B321*IF(D338="研",F321,IF(D338="特",H321,F322)))</f>
        <v>0</v>
      </c>
      <c r="U338" s="110" t="n">
        <f aca="false">(I338-H338-J338)/B321*I322</f>
        <v>0</v>
      </c>
      <c r="V338" s="111" t="n">
        <f aca="false">(L338-K338-M338)/B321*L322</f>
        <v>0</v>
      </c>
      <c r="W338" s="114" t="n">
        <f aca="false">IF(D338&lt;&gt;"",IF(E323="休日給",IF(O338&gt;0,F323-F322,0),(O338/B321*(F323-F322))+(R338/B321*(I323-I322))+(S338/B321*(L323-L322))),0)</f>
        <v>0</v>
      </c>
      <c r="X338" s="115" t="n">
        <f aca="false">IF(N338&gt;0,X324,0)</f>
        <v>0</v>
      </c>
      <c r="Y338" s="56" t="n">
        <f aca="false">IF(SUM(AE332:AE338)-AA321&lt;0,0,SUM(AE332:AE338)-AA321)</f>
        <v>0</v>
      </c>
      <c r="Z338" s="56" t="n">
        <f aca="false">IF(N338-Z321&lt;0,0,N338-Z321)</f>
        <v>0</v>
      </c>
      <c r="AA338" s="56" t="n">
        <f aca="false">SUM(AF332:AF338)</f>
        <v>0</v>
      </c>
      <c r="AB338" s="56" t="n">
        <f aca="false">IF(Y338-AA338&lt;0,0,Y338-AA338)</f>
        <v>0</v>
      </c>
      <c r="AD338" s="56" t="str">
        <f aca="false">IF(C338=7,AB338,"")</f>
        <v/>
      </c>
      <c r="AE338" s="56" t="n">
        <f aca="false">IF(OR(C338=1,D338="休"),0,N338)</f>
        <v>0</v>
      </c>
      <c r="AF338" s="56" t="n">
        <f aca="false">IF(C338=1,0,Z338)</f>
        <v>0</v>
      </c>
    </row>
    <row r="339" customFormat="false" ht="13.2" hidden="false" customHeight="false" outlineLevel="0" collapsed="false">
      <c r="A339" s="98" t="n">
        <v>14</v>
      </c>
      <c r="B339" s="99" t="n">
        <f aca="false">B325+A339</f>
        <v>46036</v>
      </c>
      <c r="C339" s="100" t="n">
        <f aca="false">IF(B339="","",WEEKDAY(B339,1))</f>
        <v>4</v>
      </c>
      <c r="D339" s="101"/>
      <c r="E339" s="102"/>
      <c r="F339" s="102"/>
      <c r="G339" s="102"/>
      <c r="H339" s="103"/>
      <c r="I339" s="103"/>
      <c r="J339" s="103"/>
      <c r="K339" s="103"/>
      <c r="L339" s="103"/>
      <c r="M339" s="103"/>
      <c r="N339" s="104" t="n">
        <f aca="false">SUM(O339:S339)</f>
        <v>0</v>
      </c>
      <c r="O339" s="105" t="n">
        <f aca="false">IF(F339=(E339+G339),0,F339-(E339+G339))</f>
        <v>0</v>
      </c>
      <c r="P339" s="106" t="n">
        <f aca="false">IF(D339&lt;&gt;"",0,(IF(I339=H339+J339,0,I339-H339-J339)))</f>
        <v>0</v>
      </c>
      <c r="Q339" s="107" t="n">
        <f aca="false">IF(D339&lt;&gt;"",0,(IF(L339=K339+M339,0,L339-K339-M339)))</f>
        <v>0</v>
      </c>
      <c r="R339" s="108" t="n">
        <f aca="false">IF(D339&lt;&gt;"",I339-H339-J339,0)</f>
        <v>0</v>
      </c>
      <c r="S339" s="108" t="n">
        <f aca="false">IF(D339&lt;&gt;"",L339-K339-M339,0)</f>
        <v>0</v>
      </c>
      <c r="T339" s="109" t="n">
        <f aca="false">IF(E322="日給",IF(O339&gt;0,F322,0),(F339-E339-G339)/B321*IF(D339="研",F321,IF(D339="特",H321,F322)))</f>
        <v>0</v>
      </c>
      <c r="U339" s="110" t="n">
        <f aca="false">(I339-H339-J339)/B321*I322</f>
        <v>0</v>
      </c>
      <c r="V339" s="111" t="n">
        <f aca="false">(L339-K339-M339)/B321*L322</f>
        <v>0</v>
      </c>
      <c r="W339" s="114" t="n">
        <f aca="false">IF(D339&lt;&gt;"",IF(E323="休日給",IF(O339&gt;0,F323-F322,0),(O339/B321*(F323-F322))+(R339/B321*(I323-I322))+(S339/B321*(L323-L322))),0)</f>
        <v>0</v>
      </c>
      <c r="X339" s="115" t="n">
        <f aca="false">IF(N339&gt;0,X324,0)</f>
        <v>0</v>
      </c>
      <c r="Y339" s="56" t="n">
        <f aca="false">IF(SUM(AE333:AE339)-AA321&lt;0,0,SUM(AE333:AE339)-AA321)</f>
        <v>0</v>
      </c>
      <c r="Z339" s="56" t="n">
        <f aca="false">IF(N339-Z321&lt;0,0,N339-Z321)</f>
        <v>0</v>
      </c>
      <c r="AA339" s="56" t="n">
        <f aca="false">SUM(AF333:AF339)</f>
        <v>0</v>
      </c>
      <c r="AB339" s="56" t="n">
        <f aca="false">IF(Y339-AA339&lt;0,0,Y339-AA339)</f>
        <v>0</v>
      </c>
      <c r="AD339" s="56" t="str">
        <f aca="false">IF(C339=7,AB339,"")</f>
        <v/>
      </c>
      <c r="AE339" s="56" t="n">
        <f aca="false">IF(OR(C339=1,D339="休"),0,N339)</f>
        <v>0</v>
      </c>
      <c r="AF339" s="56" t="n">
        <f aca="false">IF(C339=1,0,Z339)</f>
        <v>0</v>
      </c>
    </row>
    <row r="340" customFormat="false" ht="13.2" hidden="false" customHeight="false" outlineLevel="0" collapsed="false">
      <c r="A340" s="98" t="n">
        <v>15</v>
      </c>
      <c r="B340" s="99" t="n">
        <f aca="false">B325+A340</f>
        <v>46037</v>
      </c>
      <c r="C340" s="100" t="n">
        <f aca="false">IF(B340="","",WEEKDAY(B340,1))</f>
        <v>5</v>
      </c>
      <c r="D340" s="101"/>
      <c r="E340" s="102"/>
      <c r="F340" s="102"/>
      <c r="G340" s="102"/>
      <c r="H340" s="103"/>
      <c r="I340" s="103"/>
      <c r="J340" s="103"/>
      <c r="K340" s="103"/>
      <c r="L340" s="103"/>
      <c r="M340" s="103"/>
      <c r="N340" s="104" t="n">
        <f aca="false">SUM(O340:S340)</f>
        <v>0</v>
      </c>
      <c r="O340" s="105" t="n">
        <f aca="false">IF(F340=(E340+G340),0,F340-(E340+G340))</f>
        <v>0</v>
      </c>
      <c r="P340" s="106" t="n">
        <f aca="false">IF(D340&lt;&gt;"",0,(IF(I340=H340+J340,0,I340-H340-J340)))</f>
        <v>0</v>
      </c>
      <c r="Q340" s="107" t="n">
        <f aca="false">IF(D340&lt;&gt;"",0,(IF(L340=K340+M340,0,L340-K340-M340)))</f>
        <v>0</v>
      </c>
      <c r="R340" s="108" t="n">
        <f aca="false">IF(D340&lt;&gt;"",I340-H340-J340,0)</f>
        <v>0</v>
      </c>
      <c r="S340" s="108" t="n">
        <f aca="false">IF(D340&lt;&gt;"",L340-K340-M340,0)</f>
        <v>0</v>
      </c>
      <c r="T340" s="109" t="n">
        <f aca="false">IF(E322="日給",IF(O340&gt;0,F322,0),(F340-E340-G340)/B321*IF(D340="研",F321,IF(D340="特",H321,F322)))</f>
        <v>0</v>
      </c>
      <c r="U340" s="110" t="n">
        <f aca="false">(I340-H340-J340)/B321*I322</f>
        <v>0</v>
      </c>
      <c r="V340" s="111" t="n">
        <f aca="false">(L340-K340-M340)/B321*L322</f>
        <v>0</v>
      </c>
      <c r="W340" s="114" t="n">
        <f aca="false">IF(D340&lt;&gt;"",IF(E323="休日給",IF(O340&gt;0,F323-F322,0),(O340/B321*(F323-F322))+(R340/B321*(I323-I322))+(S340/B321*(L323-L322))),0)</f>
        <v>0</v>
      </c>
      <c r="X340" s="115" t="n">
        <f aca="false">IF(N340&gt;0,X324,0)</f>
        <v>0</v>
      </c>
      <c r="Y340" s="56" t="n">
        <f aca="false">IF(SUM(AE334:AE340)-AA321&lt;0,0,SUM(AE334:AE340)-AA321)</f>
        <v>0</v>
      </c>
      <c r="Z340" s="56" t="n">
        <f aca="false">IF(N340-Z321&lt;0,0,N340-Z321)</f>
        <v>0</v>
      </c>
      <c r="AA340" s="56" t="n">
        <f aca="false">SUM(AF334:AF340)</f>
        <v>0</v>
      </c>
      <c r="AB340" s="56" t="n">
        <f aca="false">IF(Y340-AA340&lt;0,0,Y340-AA340)</f>
        <v>0</v>
      </c>
      <c r="AD340" s="56" t="str">
        <f aca="false">IF(C340=7,AB340,"")</f>
        <v/>
      </c>
      <c r="AE340" s="56" t="n">
        <f aca="false">IF(OR(C340=1,D340="休"),0,N340)</f>
        <v>0</v>
      </c>
      <c r="AF340" s="56" t="n">
        <f aca="false">IF(C340=1,0,Z340)</f>
        <v>0</v>
      </c>
    </row>
    <row r="341" customFormat="false" ht="13.2" hidden="false" customHeight="false" outlineLevel="0" collapsed="false">
      <c r="A341" s="98" t="n">
        <v>16</v>
      </c>
      <c r="B341" s="99" t="n">
        <f aca="false">B325+A341</f>
        <v>46038</v>
      </c>
      <c r="C341" s="100" t="n">
        <f aca="false">IF(B341="","",WEEKDAY(B341,1))</f>
        <v>6</v>
      </c>
      <c r="D341" s="101"/>
      <c r="E341" s="102"/>
      <c r="F341" s="102"/>
      <c r="G341" s="102"/>
      <c r="H341" s="103"/>
      <c r="I341" s="103"/>
      <c r="J341" s="103"/>
      <c r="K341" s="103"/>
      <c r="L341" s="103"/>
      <c r="M341" s="103"/>
      <c r="N341" s="104" t="n">
        <f aca="false">SUM(O341:S341)</f>
        <v>0</v>
      </c>
      <c r="O341" s="105" t="n">
        <f aca="false">IF(F341=(E341+G341),0,F341-(E341+G341))</f>
        <v>0</v>
      </c>
      <c r="P341" s="106" t="n">
        <f aca="false">IF(D341&lt;&gt;"",0,(IF(I341=H341+J341,0,I341-H341-J341)))</f>
        <v>0</v>
      </c>
      <c r="Q341" s="107" t="n">
        <f aca="false">IF(D341&lt;&gt;"",0,(IF(L341=K341+M341,0,L341-K341-M341)))</f>
        <v>0</v>
      </c>
      <c r="R341" s="108" t="n">
        <f aca="false">IF(D341&lt;&gt;"",I341-H341-J341,0)</f>
        <v>0</v>
      </c>
      <c r="S341" s="108" t="n">
        <f aca="false">IF(D341&lt;&gt;"",L341-K341-M341,0)</f>
        <v>0</v>
      </c>
      <c r="T341" s="109" t="n">
        <f aca="false">IF(E322="日給",IF(O341&gt;0,F322,0),(F341-E341-G341)/B321*IF(D341="研",F321,IF(D341="特",H321,F322)))</f>
        <v>0</v>
      </c>
      <c r="U341" s="110" t="n">
        <f aca="false">(I341-H341-J341)/B321*I322</f>
        <v>0</v>
      </c>
      <c r="V341" s="111" t="n">
        <f aca="false">(L341-K341-M341)/B321*L322</f>
        <v>0</v>
      </c>
      <c r="W341" s="114" t="n">
        <f aca="false">IF(D341&lt;&gt;"",IF(E323="休日給",IF(O341&gt;0,F323-F322,0),(O341/B321*(F323-F322))+(R341/B321*(I323-I322))+(S341/B321*(L323-L322))),0)</f>
        <v>0</v>
      </c>
      <c r="X341" s="115" t="n">
        <f aca="false">IF(N341&gt;0,X324,0)</f>
        <v>0</v>
      </c>
      <c r="Y341" s="56" t="n">
        <f aca="false">IF(SUM(AE335:AE341)-AA321&lt;0,0,SUM(AE335:AE341)-AA321)</f>
        <v>0</v>
      </c>
      <c r="Z341" s="56" t="n">
        <f aca="false">IF(N341-Z321&lt;0,0,N341-Z321)</f>
        <v>0</v>
      </c>
      <c r="AA341" s="56" t="n">
        <f aca="false">SUM(AF335:AF341)</f>
        <v>0</v>
      </c>
      <c r="AB341" s="56" t="n">
        <f aca="false">IF(Y341-AA341&lt;0,0,Y341-AA341)</f>
        <v>0</v>
      </c>
      <c r="AD341" s="56" t="str">
        <f aca="false">IF(C341=7,AB341,"")</f>
        <v/>
      </c>
      <c r="AE341" s="56" t="n">
        <f aca="false">IF(OR(C341=1,D341="休"),0,N341)</f>
        <v>0</v>
      </c>
      <c r="AF341" s="56" t="n">
        <f aca="false">IF(C341=1,0,Z341)</f>
        <v>0</v>
      </c>
    </row>
    <row r="342" customFormat="false" ht="13.2" hidden="false" customHeight="false" outlineLevel="0" collapsed="false">
      <c r="A342" s="98" t="n">
        <v>17</v>
      </c>
      <c r="B342" s="99" t="n">
        <f aca="false">B325+A342</f>
        <v>46039</v>
      </c>
      <c r="C342" s="100" t="n">
        <f aca="false">IF(B342="","",WEEKDAY(B342,1))</f>
        <v>7</v>
      </c>
      <c r="D342" s="101"/>
      <c r="E342" s="102"/>
      <c r="F342" s="102"/>
      <c r="G342" s="102"/>
      <c r="H342" s="103"/>
      <c r="I342" s="103"/>
      <c r="J342" s="103"/>
      <c r="K342" s="103"/>
      <c r="L342" s="103"/>
      <c r="M342" s="103"/>
      <c r="N342" s="104" t="n">
        <f aca="false">SUM(O342:S342)</f>
        <v>0</v>
      </c>
      <c r="O342" s="105" t="n">
        <f aca="false">IF(F342=(E342+G342),0,F342-(E342+G342))</f>
        <v>0</v>
      </c>
      <c r="P342" s="106" t="n">
        <f aca="false">IF(D342&lt;&gt;"",0,(IF(I342=H342+J342,0,I342-H342-J342)))</f>
        <v>0</v>
      </c>
      <c r="Q342" s="107" t="n">
        <f aca="false">IF(D342&lt;&gt;"",0,(IF(L342=K342+M342,0,L342-K342-M342)))</f>
        <v>0</v>
      </c>
      <c r="R342" s="108" t="n">
        <f aca="false">IF(D342&lt;&gt;"",I342-H342-J342,0)</f>
        <v>0</v>
      </c>
      <c r="S342" s="108" t="n">
        <f aca="false">IF(D342&lt;&gt;"",L342-K342-M342,0)</f>
        <v>0</v>
      </c>
      <c r="T342" s="109" t="n">
        <f aca="false">IF(E322="日給",IF(O342&gt;0,F322,0),(F342-E342-G342)/B321*IF(D342="研",F321,IF(D342="特",H321,F322)))</f>
        <v>0</v>
      </c>
      <c r="U342" s="110" t="n">
        <f aca="false">(I342-H342-J342)/B321*I322</f>
        <v>0</v>
      </c>
      <c r="V342" s="111" t="n">
        <f aca="false">(L342-K342-M342)/B321*L322</f>
        <v>0</v>
      </c>
      <c r="W342" s="114" t="n">
        <f aca="false">IF(D342&lt;&gt;"",IF(E323="休日給",IF(O342&gt;0,F323-F322,0),(O342/B321*(F323-F322))+(R342/B321*(I323-I322))+(S342/B321*(L323-L322))),0)</f>
        <v>0</v>
      </c>
      <c r="X342" s="115" t="n">
        <f aca="false">IF(N342&gt;0,X324,0)</f>
        <v>0</v>
      </c>
      <c r="Y342" s="56" t="n">
        <f aca="false">IF(SUM(AE336:AE342)-AA321&lt;0,0,SUM(AE336:AE342)-AA321)</f>
        <v>0</v>
      </c>
      <c r="Z342" s="56" t="n">
        <f aca="false">IF(N342-Z321&lt;0,0,N342-Z321)</f>
        <v>0</v>
      </c>
      <c r="AA342" s="56" t="n">
        <f aca="false">SUM(AF336:AF342)</f>
        <v>0</v>
      </c>
      <c r="AB342" s="56" t="n">
        <f aca="false">IF(Y342-AA342&lt;0,0,Y342-AA342)</f>
        <v>0</v>
      </c>
      <c r="AD342" s="56" t="n">
        <f aca="false">IF(C342=7,AB342,"")</f>
        <v>0</v>
      </c>
      <c r="AE342" s="56" t="n">
        <f aca="false">IF(OR(C342=1,D342="休"),0,N342)</f>
        <v>0</v>
      </c>
      <c r="AF342" s="56" t="n">
        <f aca="false">IF(C342=1,0,Z342)</f>
        <v>0</v>
      </c>
    </row>
    <row r="343" customFormat="false" ht="13.2" hidden="false" customHeight="false" outlineLevel="0" collapsed="false">
      <c r="A343" s="98" t="n">
        <v>18</v>
      </c>
      <c r="B343" s="99" t="n">
        <f aca="false">B325+A343</f>
        <v>46040</v>
      </c>
      <c r="C343" s="100" t="n">
        <f aca="false">IF(B343="","",WEEKDAY(B343,1))</f>
        <v>1</v>
      </c>
      <c r="D343" s="116" t="s">
        <v>28</v>
      </c>
      <c r="E343" s="102"/>
      <c r="F343" s="102"/>
      <c r="G343" s="102"/>
      <c r="H343" s="103"/>
      <c r="I343" s="103"/>
      <c r="J343" s="103"/>
      <c r="K343" s="103"/>
      <c r="L343" s="103"/>
      <c r="M343" s="103"/>
      <c r="N343" s="104" t="n">
        <f aca="false">SUM(O343:S343)</f>
        <v>0</v>
      </c>
      <c r="O343" s="105" t="n">
        <f aca="false">IF(F343=(E343+G343),0,F343-(E343+G343))</f>
        <v>0</v>
      </c>
      <c r="P343" s="106" t="n">
        <f aca="false">IF(D343&lt;&gt;"",0,(IF(I343=H343+J343,0,I343-H343-J343)))</f>
        <v>0</v>
      </c>
      <c r="Q343" s="107" t="n">
        <f aca="false">IF(D343&lt;&gt;"",0,(IF(L343=K343+M343,0,L343-K343-M343)))</f>
        <v>0</v>
      </c>
      <c r="R343" s="108" t="n">
        <f aca="false">IF(D343&lt;&gt;"",I343-H343-J343,0)</f>
        <v>0</v>
      </c>
      <c r="S343" s="108" t="n">
        <f aca="false">IF(D343&lt;&gt;"",L343-K343-M343,0)</f>
        <v>0</v>
      </c>
      <c r="T343" s="109" t="n">
        <f aca="false">IF(E322="日給",IF(O343&gt;0,F322,0),(F343-E343-G343)/B321*IF(D343="研",F321,IF(D343="特",H321,F322)))</f>
        <v>0</v>
      </c>
      <c r="U343" s="110" t="n">
        <f aca="false">(I343-H343-J343)/B321*I322</f>
        <v>0</v>
      </c>
      <c r="V343" s="111" t="n">
        <f aca="false">(L343-K343-M343)/B321*L322</f>
        <v>0</v>
      </c>
      <c r="W343" s="114" t="n">
        <f aca="false">IF(D343&lt;&gt;"",IF(E323="休日給",IF(O343&gt;0,F323-F322,0),(O343/B321*(F323-F322))+(R343/B321*(I323-I322))+(S343/B321*(L323-L322))),0)</f>
        <v>0</v>
      </c>
      <c r="X343" s="115" t="n">
        <f aca="false">IF(N343&gt;0,X324,0)</f>
        <v>0</v>
      </c>
      <c r="Y343" s="56" t="n">
        <f aca="false">IF(SUM(AE337:AE343)-AA321&lt;0,0,SUM(AE337:AE343)-AA321)</f>
        <v>0</v>
      </c>
      <c r="Z343" s="56" t="n">
        <f aca="false">IF(N343-Z321&lt;0,0,N343-Z321)</f>
        <v>0</v>
      </c>
      <c r="AA343" s="56" t="n">
        <f aca="false">SUM(AF337:AF343)</f>
        <v>0</v>
      </c>
      <c r="AB343" s="56" t="n">
        <f aca="false">IF(Y343-AA343&lt;0,0,Y343-AA343)</f>
        <v>0</v>
      </c>
      <c r="AD343" s="56" t="str">
        <f aca="false">IF(C343=7,AB343,"")</f>
        <v/>
      </c>
      <c r="AE343" s="56" t="n">
        <f aca="false">IF(OR(C343=1,D343="休"),0,N343)</f>
        <v>0</v>
      </c>
      <c r="AF343" s="56" t="n">
        <f aca="false">IF(C343=1,0,Z343)</f>
        <v>0</v>
      </c>
    </row>
    <row r="344" customFormat="false" ht="13.2" hidden="false" customHeight="false" outlineLevel="0" collapsed="false">
      <c r="A344" s="98" t="n">
        <v>19</v>
      </c>
      <c r="B344" s="99" t="n">
        <f aca="false">B325+A344</f>
        <v>46041</v>
      </c>
      <c r="C344" s="100" t="n">
        <f aca="false">IF(B344="","",WEEKDAY(B344,1))</f>
        <v>2</v>
      </c>
      <c r="D344" s="101"/>
      <c r="E344" s="102"/>
      <c r="F344" s="102"/>
      <c r="G344" s="102"/>
      <c r="H344" s="103"/>
      <c r="I344" s="103"/>
      <c r="J344" s="103"/>
      <c r="K344" s="103"/>
      <c r="L344" s="103"/>
      <c r="M344" s="103"/>
      <c r="N344" s="104" t="n">
        <f aca="false">SUM(O344:S344)</f>
        <v>0</v>
      </c>
      <c r="O344" s="105" t="n">
        <f aca="false">IF(F344=(E344+G344),0,F344-(E344+G344))</f>
        <v>0</v>
      </c>
      <c r="P344" s="106" t="n">
        <f aca="false">IF(D344&lt;&gt;"",0,(IF(I344=H344+J344,0,I344-H344-J344)))</f>
        <v>0</v>
      </c>
      <c r="Q344" s="107" t="n">
        <f aca="false">IF(D344&lt;&gt;"",0,(IF(L344=K344+M344,0,L344-K344-M344)))</f>
        <v>0</v>
      </c>
      <c r="R344" s="108" t="n">
        <f aca="false">IF(D344&lt;&gt;"",I344-H344-J344,0)</f>
        <v>0</v>
      </c>
      <c r="S344" s="108" t="n">
        <f aca="false">IF(D344&lt;&gt;"",L344-K344-M344,0)</f>
        <v>0</v>
      </c>
      <c r="T344" s="109" t="n">
        <f aca="false">IF(E322="日給",IF(O344&gt;0,F322,0),(F344-E344-G344)/B321*IF(D344="研",F321,IF(D344="特",H321,F322)))</f>
        <v>0</v>
      </c>
      <c r="U344" s="110" t="n">
        <f aca="false">(I344-H344-J344)/B321*I322</f>
        <v>0</v>
      </c>
      <c r="V344" s="111" t="n">
        <f aca="false">(L344-K344-M344)/B321*L322</f>
        <v>0</v>
      </c>
      <c r="W344" s="114" t="n">
        <f aca="false">IF(D344&lt;&gt;"",IF(E323="休日給",IF(O344&gt;0,F323-F322,0),(O344/B321*(F323-F322))+(R344/B321*(I323-I322))+(S344/B321*(L323-L322))),0)</f>
        <v>0</v>
      </c>
      <c r="X344" s="115" t="n">
        <f aca="false">IF(N344&gt;0,X324,0)</f>
        <v>0</v>
      </c>
      <c r="Y344" s="56" t="n">
        <f aca="false">IF(SUM(AE338:AE344)-AA321&lt;0,0,SUM(AE338:AE344)-AA321)</f>
        <v>0</v>
      </c>
      <c r="Z344" s="56" t="n">
        <f aca="false">IF(N344-Z321&lt;0,0,N344-Z321)</f>
        <v>0</v>
      </c>
      <c r="AA344" s="56" t="n">
        <f aca="false">SUM(AF338:AF344)</f>
        <v>0</v>
      </c>
      <c r="AB344" s="56" t="n">
        <f aca="false">IF(Y344-AA344&lt;0,0,Y344-AA344)</f>
        <v>0</v>
      </c>
      <c r="AD344" s="56" t="str">
        <f aca="false">IF(C344=7,AB344,"")</f>
        <v/>
      </c>
      <c r="AE344" s="56" t="n">
        <f aca="false">IF(OR(C344=1,D344="休"),0,N344)</f>
        <v>0</v>
      </c>
      <c r="AF344" s="56" t="n">
        <f aca="false">IF(C344=1,0,Z344)</f>
        <v>0</v>
      </c>
    </row>
    <row r="345" customFormat="false" ht="13.2" hidden="false" customHeight="false" outlineLevel="0" collapsed="false">
      <c r="A345" s="98" t="n">
        <v>20</v>
      </c>
      <c r="B345" s="99" t="n">
        <f aca="false">B325+A345</f>
        <v>46042</v>
      </c>
      <c r="C345" s="100" t="n">
        <f aca="false">IF(B345="","",WEEKDAY(B345,1))</f>
        <v>3</v>
      </c>
      <c r="D345" s="101"/>
      <c r="E345" s="102"/>
      <c r="F345" s="102"/>
      <c r="G345" s="102"/>
      <c r="H345" s="103"/>
      <c r="I345" s="103"/>
      <c r="J345" s="103"/>
      <c r="K345" s="103"/>
      <c r="L345" s="103"/>
      <c r="M345" s="103"/>
      <c r="N345" s="104" t="n">
        <f aca="false">SUM(O345:S345)</f>
        <v>0</v>
      </c>
      <c r="O345" s="105" t="n">
        <f aca="false">IF(F345=(E345+G345),0,F345-(E345+G345))</f>
        <v>0</v>
      </c>
      <c r="P345" s="106" t="n">
        <f aca="false">IF(D345&lt;&gt;"",0,(IF(I345=H345+J345,0,I345-H345-J345)))</f>
        <v>0</v>
      </c>
      <c r="Q345" s="107" t="n">
        <f aca="false">IF(D345&lt;&gt;"",0,(IF(L345=K345+M345,0,L345-K345-M345)))</f>
        <v>0</v>
      </c>
      <c r="R345" s="108" t="n">
        <f aca="false">IF(D345&lt;&gt;"",I345-H345-J345,0)</f>
        <v>0</v>
      </c>
      <c r="S345" s="108" t="n">
        <f aca="false">IF(D345&lt;&gt;"",L345-K345-M345,0)</f>
        <v>0</v>
      </c>
      <c r="T345" s="109" t="n">
        <f aca="false">IF(E322="日給",IF(O345&gt;0,F322,0),(F345-E345-G345)/B321*IF(D345="研",F321,IF(D345="特",H321,F322)))</f>
        <v>0</v>
      </c>
      <c r="U345" s="110" t="n">
        <f aca="false">(I345-H345-J345)/B321*I322</f>
        <v>0</v>
      </c>
      <c r="V345" s="111" t="n">
        <f aca="false">(L345-K345-M345)/B321*L322</f>
        <v>0</v>
      </c>
      <c r="W345" s="114" t="n">
        <f aca="false">IF(D345&lt;&gt;"",IF(E323="休日給",IF(O345&gt;0,F323-F322,0),(O345/B321*(F323-F322))+(R345/B321*(I323-I322))+(S345/B321*(L323-L322))),0)</f>
        <v>0</v>
      </c>
      <c r="X345" s="115" t="n">
        <f aca="false">IF(N345&gt;0,X324,0)</f>
        <v>0</v>
      </c>
      <c r="Y345" s="56" t="n">
        <f aca="false">IF(SUM(AE339:AE345)-AA321&lt;0,0,SUM(AE339:AE345)-AA321)</f>
        <v>0</v>
      </c>
      <c r="Z345" s="56" t="n">
        <f aca="false">IF(N345-Z321&lt;0,0,N345-Z321)</f>
        <v>0</v>
      </c>
      <c r="AA345" s="56" t="n">
        <f aca="false">SUM(AF339:AF345)</f>
        <v>0</v>
      </c>
      <c r="AB345" s="56" t="n">
        <f aca="false">IF(Y345-AA345&lt;0,0,Y345-AA345)</f>
        <v>0</v>
      </c>
      <c r="AD345" s="56" t="str">
        <f aca="false">IF(C345=7,AB345,"")</f>
        <v/>
      </c>
      <c r="AE345" s="56" t="n">
        <f aca="false">IF(OR(C345=1,D345="休"),0,N345)</f>
        <v>0</v>
      </c>
      <c r="AF345" s="56" t="n">
        <f aca="false">IF(C345=1,0,Z345)</f>
        <v>0</v>
      </c>
    </row>
    <row r="346" customFormat="false" ht="13.2" hidden="false" customHeight="false" outlineLevel="0" collapsed="false">
      <c r="A346" s="98" t="n">
        <v>21</v>
      </c>
      <c r="B346" s="99" t="n">
        <f aca="false">B325+A346</f>
        <v>46043</v>
      </c>
      <c r="C346" s="100" t="n">
        <f aca="false">IF(B346="","",WEEKDAY(B346,1))</f>
        <v>4</v>
      </c>
      <c r="D346" s="101"/>
      <c r="E346" s="102"/>
      <c r="F346" s="102"/>
      <c r="G346" s="102"/>
      <c r="H346" s="103"/>
      <c r="I346" s="103"/>
      <c r="J346" s="103"/>
      <c r="K346" s="103"/>
      <c r="L346" s="103"/>
      <c r="M346" s="103"/>
      <c r="N346" s="104" t="n">
        <f aca="false">SUM(O346:S346)</f>
        <v>0</v>
      </c>
      <c r="O346" s="105" t="n">
        <f aca="false">IF(F346=(E346+G346),0,F346-(E346+G346))</f>
        <v>0</v>
      </c>
      <c r="P346" s="106" t="n">
        <f aca="false">IF(D346&lt;&gt;"",0,(IF(I346=H346+J346,0,I346-H346-J346)))</f>
        <v>0</v>
      </c>
      <c r="Q346" s="107" t="n">
        <f aca="false">IF(D346&lt;&gt;"",0,(IF(L346=K346+M346,0,L346-K346-M346)))</f>
        <v>0</v>
      </c>
      <c r="R346" s="108" t="n">
        <f aca="false">IF(D346&lt;&gt;"",I346-H346-J346,0)</f>
        <v>0</v>
      </c>
      <c r="S346" s="108" t="n">
        <f aca="false">IF(D346&lt;&gt;"",L346-K346-M346,0)</f>
        <v>0</v>
      </c>
      <c r="T346" s="109" t="n">
        <f aca="false">IF(E322="日給",IF(O346&gt;0,F322,0),(F346-E346-G346)/B321*IF(D346="研",F321,IF(D346="特",H321,F322)))</f>
        <v>0</v>
      </c>
      <c r="U346" s="110" t="n">
        <f aca="false">(I346-H346-J346)/B321*I322</f>
        <v>0</v>
      </c>
      <c r="V346" s="111" t="n">
        <f aca="false">(L346-K346-M346)/B321*L322</f>
        <v>0</v>
      </c>
      <c r="W346" s="114" t="n">
        <f aca="false">IF(D346&lt;&gt;"",IF(E323="休日給",IF(O346&gt;0,F323-F322,0),(O346/B321*(F323-F322))+(R346/B321*(I323-I322))+(S346/B321*(L323-L322))),0)</f>
        <v>0</v>
      </c>
      <c r="X346" s="115" t="n">
        <f aca="false">IF(N346&gt;0,X324,0)</f>
        <v>0</v>
      </c>
      <c r="Y346" s="56" t="n">
        <f aca="false">IF(SUM(AE340:AE346)-AA321&lt;0,0,SUM(AE340:AE346)-AA321)</f>
        <v>0</v>
      </c>
      <c r="Z346" s="56" t="n">
        <f aca="false">IF(N346-Z321&lt;0,0,N346-Z321)</f>
        <v>0</v>
      </c>
      <c r="AA346" s="56" t="n">
        <f aca="false">SUM(AF340:AF346)</f>
        <v>0</v>
      </c>
      <c r="AB346" s="56" t="n">
        <f aca="false">IF(Y346-AA346&lt;0,0,Y346-AA346)</f>
        <v>0</v>
      </c>
      <c r="AD346" s="56" t="str">
        <f aca="false">IF(C346=7,AB346,"")</f>
        <v/>
      </c>
      <c r="AE346" s="56" t="n">
        <f aca="false">IF(OR(C346=1,D346="休"),0,N346)</f>
        <v>0</v>
      </c>
      <c r="AF346" s="56" t="n">
        <f aca="false">IF(C346=1,0,Z346)</f>
        <v>0</v>
      </c>
    </row>
    <row r="347" customFormat="false" ht="13.2" hidden="false" customHeight="false" outlineLevel="0" collapsed="false">
      <c r="A347" s="98" t="n">
        <v>22</v>
      </c>
      <c r="B347" s="99" t="n">
        <f aca="false">B325+A347</f>
        <v>46044</v>
      </c>
      <c r="C347" s="100" t="n">
        <f aca="false">IF(B347="","",WEEKDAY(B347,1))</f>
        <v>5</v>
      </c>
      <c r="D347" s="101"/>
      <c r="E347" s="102"/>
      <c r="F347" s="102"/>
      <c r="G347" s="102"/>
      <c r="H347" s="103"/>
      <c r="I347" s="103"/>
      <c r="J347" s="103"/>
      <c r="K347" s="103"/>
      <c r="L347" s="103"/>
      <c r="M347" s="103"/>
      <c r="N347" s="104" t="n">
        <f aca="false">SUM(O347:S347)</f>
        <v>0</v>
      </c>
      <c r="O347" s="105" t="n">
        <f aca="false">IF(F347=(E347+G347),0,F347-(E347+G347))</f>
        <v>0</v>
      </c>
      <c r="P347" s="106" t="n">
        <f aca="false">IF(D347&lt;&gt;"",0,(IF(I347=H347+J347,0,I347-H347-J347)))</f>
        <v>0</v>
      </c>
      <c r="Q347" s="107" t="n">
        <f aca="false">IF(D347&lt;&gt;"",0,(IF(L347=K347+M347,0,L347-K347-M347)))</f>
        <v>0</v>
      </c>
      <c r="R347" s="108" t="n">
        <f aca="false">IF(D347&lt;&gt;"",I347-H347-J347,0)</f>
        <v>0</v>
      </c>
      <c r="S347" s="108" t="n">
        <f aca="false">IF(D347&lt;&gt;"",L347-K347-M347,0)</f>
        <v>0</v>
      </c>
      <c r="T347" s="109" t="n">
        <f aca="false">IF(E322="日給",IF(O347&gt;0,F322,0),(F347-E347-G347)/B321*IF(D347="研",F321,IF(D347="特",H321,F322)))</f>
        <v>0</v>
      </c>
      <c r="U347" s="110" t="n">
        <f aca="false">(I347-H347-J347)/B321*I322</f>
        <v>0</v>
      </c>
      <c r="V347" s="111" t="n">
        <f aca="false">(L347-K347-M347)/B321*L322</f>
        <v>0</v>
      </c>
      <c r="W347" s="114" t="n">
        <f aca="false">IF(D347&lt;&gt;"",IF(E323="休日給",IF(O347&gt;0,F323-F322,0),(O347/B321*(F323-F322))+(R347/B321*(I323-I322))+(S347/B321*(L323-L322))),0)</f>
        <v>0</v>
      </c>
      <c r="X347" s="115" t="n">
        <f aca="false">IF(N347&gt;0,X324,0)</f>
        <v>0</v>
      </c>
      <c r="Y347" s="56" t="n">
        <f aca="false">IF(SUM(AE341:AE347)-AA321&lt;0,0,SUM(AE341:AE347)-AA321)</f>
        <v>0</v>
      </c>
      <c r="Z347" s="56" t="n">
        <f aca="false">IF(N347-Z321&lt;0,0,N347-Z321)</f>
        <v>0</v>
      </c>
      <c r="AA347" s="56" t="n">
        <f aca="false">SUM(AF341:AF347)</f>
        <v>0</v>
      </c>
      <c r="AB347" s="56" t="n">
        <f aca="false">IF(Y347-AA347&lt;0,0,Y347-AA347)</f>
        <v>0</v>
      </c>
      <c r="AD347" s="56" t="str">
        <f aca="false">IF(C347=7,AB347,"")</f>
        <v/>
      </c>
      <c r="AE347" s="56" t="n">
        <f aca="false">IF(OR(C347=1,D347="休"),0,N347)</f>
        <v>0</v>
      </c>
      <c r="AF347" s="56" t="n">
        <f aca="false">IF(C347=1,0,Z347)</f>
        <v>0</v>
      </c>
    </row>
    <row r="348" customFormat="false" ht="13.2" hidden="false" customHeight="false" outlineLevel="0" collapsed="false">
      <c r="A348" s="98" t="n">
        <v>23</v>
      </c>
      <c r="B348" s="99" t="n">
        <f aca="false">B325+A348</f>
        <v>46045</v>
      </c>
      <c r="C348" s="100" t="n">
        <f aca="false">IF(B348="","",WEEKDAY(B348,1))</f>
        <v>6</v>
      </c>
      <c r="D348" s="101"/>
      <c r="E348" s="102"/>
      <c r="F348" s="102"/>
      <c r="G348" s="102"/>
      <c r="H348" s="103"/>
      <c r="I348" s="103"/>
      <c r="J348" s="103"/>
      <c r="K348" s="103"/>
      <c r="L348" s="103"/>
      <c r="M348" s="103"/>
      <c r="N348" s="104" t="n">
        <f aca="false">SUM(O348:S348)</f>
        <v>0</v>
      </c>
      <c r="O348" s="105" t="n">
        <f aca="false">IF(F348=(E348+G348),0,F348-(E348+G348))</f>
        <v>0</v>
      </c>
      <c r="P348" s="106" t="n">
        <f aca="false">IF(D348&lt;&gt;"",0,(IF(I348=H348+J348,0,I348-H348-J348)))</f>
        <v>0</v>
      </c>
      <c r="Q348" s="107" t="n">
        <f aca="false">IF(D348&lt;&gt;"",0,(IF(L348=K348+M348,0,L348-K348-M348)))</f>
        <v>0</v>
      </c>
      <c r="R348" s="108" t="n">
        <f aca="false">IF(D348&lt;&gt;"",I348-H348-J348,0)</f>
        <v>0</v>
      </c>
      <c r="S348" s="108" t="n">
        <f aca="false">IF(D348&lt;&gt;"",L348-K348-M348,0)</f>
        <v>0</v>
      </c>
      <c r="T348" s="109" t="n">
        <f aca="false">IF(E322="日給",IF(O348&gt;0,F322,0),(F348-E348-G348)/B321*IF(D348="研",F321,IF(D348="特",H321,F322)))</f>
        <v>0</v>
      </c>
      <c r="U348" s="110" t="n">
        <f aca="false">(I348-H348-J348)/B321*I322</f>
        <v>0</v>
      </c>
      <c r="V348" s="111" t="n">
        <f aca="false">(L348-K348-M348)/B321*L322</f>
        <v>0</v>
      </c>
      <c r="W348" s="114" t="n">
        <f aca="false">IF(D348&lt;&gt;"",IF(E323="休日給",IF(O348&gt;0,F323-F322,0),(O348/B321*(F323-F322))+(R348/B321*(I323-I322))+(S348/B321*(L323-L322))),0)</f>
        <v>0</v>
      </c>
      <c r="X348" s="115" t="n">
        <f aca="false">IF(N348&gt;0,X324,0)</f>
        <v>0</v>
      </c>
      <c r="Y348" s="56" t="n">
        <f aca="false">IF(SUM(AE342:AE348)-AA321&lt;0,0,SUM(AE342:AE348)-AA321)</f>
        <v>0</v>
      </c>
      <c r="Z348" s="56" t="n">
        <f aca="false">IF(N348-Z321&lt;0,0,N348-Z321)</f>
        <v>0</v>
      </c>
      <c r="AA348" s="56" t="n">
        <f aca="false">SUM(AF342:AF348)</f>
        <v>0</v>
      </c>
      <c r="AB348" s="56" t="n">
        <f aca="false">IF(Y348-AA348&lt;0,0,Y348-AA348)</f>
        <v>0</v>
      </c>
      <c r="AD348" s="56" t="str">
        <f aca="false">IF(C348=7,AB348,"")</f>
        <v/>
      </c>
      <c r="AE348" s="56" t="n">
        <f aca="false">IF(OR(C348=1,D348="休"),0,N348)</f>
        <v>0</v>
      </c>
      <c r="AF348" s="56" t="n">
        <f aca="false">IF(C348=1,0,Z348)</f>
        <v>0</v>
      </c>
    </row>
    <row r="349" customFormat="false" ht="13.2" hidden="false" customHeight="false" outlineLevel="0" collapsed="false">
      <c r="A349" s="98" t="n">
        <v>24</v>
      </c>
      <c r="B349" s="99" t="n">
        <f aca="false">B325+A349</f>
        <v>46046</v>
      </c>
      <c r="C349" s="100" t="n">
        <f aca="false">IF(B349="","",WEEKDAY(B349,1))</f>
        <v>7</v>
      </c>
      <c r="D349" s="101"/>
      <c r="E349" s="102"/>
      <c r="F349" s="102"/>
      <c r="G349" s="102"/>
      <c r="H349" s="103"/>
      <c r="I349" s="103"/>
      <c r="J349" s="103"/>
      <c r="K349" s="103"/>
      <c r="L349" s="103"/>
      <c r="M349" s="103"/>
      <c r="N349" s="104" t="n">
        <f aca="false">SUM(O349:S349)</f>
        <v>0</v>
      </c>
      <c r="O349" s="105" t="n">
        <f aca="false">IF(F349=(E349+G349),0,F349-(E349+G349))</f>
        <v>0</v>
      </c>
      <c r="P349" s="106" t="n">
        <f aca="false">IF(D349&lt;&gt;"",0,(IF(I349=H349+J349,0,I349-H349-J349)))</f>
        <v>0</v>
      </c>
      <c r="Q349" s="107" t="n">
        <f aca="false">IF(D349&lt;&gt;"",0,(IF(L349=K349+M349,0,L349-K349-M349)))</f>
        <v>0</v>
      </c>
      <c r="R349" s="108" t="n">
        <f aca="false">IF(D349&lt;&gt;"",I349-H349-J349,0)</f>
        <v>0</v>
      </c>
      <c r="S349" s="108" t="n">
        <f aca="false">IF(D349&lt;&gt;"",L349-K349-M349,0)</f>
        <v>0</v>
      </c>
      <c r="T349" s="109" t="n">
        <f aca="false">IF(E322="日給",IF(O349&gt;0,F322,0),(F349-E349-G349)/B321*IF(D349="研",F321,IF(D349="特",H321,F322)))</f>
        <v>0</v>
      </c>
      <c r="U349" s="110" t="n">
        <f aca="false">(I349-H349-J349)/B321*I322</f>
        <v>0</v>
      </c>
      <c r="V349" s="111" t="n">
        <f aca="false">(L349-K349-M349)/B321*L322</f>
        <v>0</v>
      </c>
      <c r="W349" s="114" t="n">
        <f aca="false">IF(D349&lt;&gt;"",IF(E323="休日給",IF(O349&gt;0,F323-F322,0),(O349/B321*(F323-F322))+(R349/B321*(I323-I322))+(S349/B321*(L323-L322))),0)</f>
        <v>0</v>
      </c>
      <c r="X349" s="115" t="n">
        <f aca="false">IF(N349&gt;0,X324,0)</f>
        <v>0</v>
      </c>
      <c r="Y349" s="56" t="n">
        <f aca="false">IF(SUM(AE343:AE349)-AA321&lt;0,0,SUM(AE343:AE349)-AA321)</f>
        <v>0</v>
      </c>
      <c r="Z349" s="56" t="n">
        <f aca="false">IF(N349-Z321&lt;0,0,N349-Z321)</f>
        <v>0</v>
      </c>
      <c r="AA349" s="56" t="n">
        <f aca="false">SUM(AF343:AF349)</f>
        <v>0</v>
      </c>
      <c r="AB349" s="56" t="n">
        <f aca="false">IF(Y349-AA349&lt;0,0,Y349-AA349)</f>
        <v>0</v>
      </c>
      <c r="AD349" s="56" t="n">
        <f aca="false">IF(C349=7,AB349,"")</f>
        <v>0</v>
      </c>
      <c r="AE349" s="56" t="n">
        <f aca="false">IF(OR(C349=1,D349="休"),0,N349)</f>
        <v>0</v>
      </c>
      <c r="AF349" s="56" t="n">
        <f aca="false">IF(C349=1,0,Z349)</f>
        <v>0</v>
      </c>
    </row>
    <row r="350" customFormat="false" ht="13.2" hidden="false" customHeight="false" outlineLevel="0" collapsed="false">
      <c r="A350" s="98" t="n">
        <v>25</v>
      </c>
      <c r="B350" s="99" t="n">
        <f aca="false">B325+A350</f>
        <v>46047</v>
      </c>
      <c r="C350" s="100" t="n">
        <f aca="false">IF(B350="","",WEEKDAY(B350,1))</f>
        <v>1</v>
      </c>
      <c r="D350" s="116" t="s">
        <v>28</v>
      </c>
      <c r="E350" s="102"/>
      <c r="F350" s="102"/>
      <c r="G350" s="102"/>
      <c r="H350" s="103"/>
      <c r="I350" s="103"/>
      <c r="J350" s="103"/>
      <c r="K350" s="103"/>
      <c r="L350" s="103"/>
      <c r="M350" s="103"/>
      <c r="N350" s="104" t="n">
        <f aca="false">SUM(O350:S350)</f>
        <v>0</v>
      </c>
      <c r="O350" s="105" t="n">
        <f aca="false">IF(F350=(E350+G350),0,F350-(E350+G350))</f>
        <v>0</v>
      </c>
      <c r="P350" s="106" t="n">
        <f aca="false">IF(D350&lt;&gt;"",0,(IF(I350=H350+J350,0,I350-H350-J350)))</f>
        <v>0</v>
      </c>
      <c r="Q350" s="107" t="n">
        <f aca="false">IF(D350&lt;&gt;"",0,(IF(L350=K350+M350,0,L350-K350-M350)))</f>
        <v>0</v>
      </c>
      <c r="R350" s="108" t="n">
        <f aca="false">IF(D350&lt;&gt;"",I350-H350-J350,0)</f>
        <v>0</v>
      </c>
      <c r="S350" s="108" t="n">
        <f aca="false">IF(D350&lt;&gt;"",L350-K350-M350,0)</f>
        <v>0</v>
      </c>
      <c r="T350" s="109" t="n">
        <f aca="false">IF(E322="日給",IF(O350&gt;0,F322,0),(F350-E350-G350)/B321*IF(D350="研",F321,IF(D350="特",H321,F322)))</f>
        <v>0</v>
      </c>
      <c r="U350" s="110" t="n">
        <f aca="false">(I350-H350-J350)/B321*I322</f>
        <v>0</v>
      </c>
      <c r="V350" s="111" t="n">
        <f aca="false">(L350-K350-M350)/B321*L322</f>
        <v>0</v>
      </c>
      <c r="W350" s="114" t="n">
        <f aca="false">IF(D350&lt;&gt;"",IF(E323="休日給",IF(O350&gt;0,F323-F322,0),(O350/B321*(F323-F322))+(R350/B321*(I323-I322))+(S350/B321*(L323-L322))),0)</f>
        <v>0</v>
      </c>
      <c r="X350" s="115" t="n">
        <f aca="false">IF(N350&gt;0,X324,0)</f>
        <v>0</v>
      </c>
      <c r="Y350" s="56" t="n">
        <f aca="false">IF(SUM(AE344:AE350)-AA321&lt;0,0,SUM(AE344:AE350)-AA321)</f>
        <v>0</v>
      </c>
      <c r="Z350" s="56" t="n">
        <f aca="false">IF(N350-Z321&lt;0,0,N350-Z321)</f>
        <v>0</v>
      </c>
      <c r="AA350" s="56" t="n">
        <f aca="false">SUM(AF344:AF350)</f>
        <v>0</v>
      </c>
      <c r="AB350" s="56" t="n">
        <f aca="false">IF(Y350-AA350&lt;0,0,Y350-AA350)</f>
        <v>0</v>
      </c>
      <c r="AD350" s="56" t="str">
        <f aca="false">IF(C350=7,AB350,"")</f>
        <v/>
      </c>
      <c r="AE350" s="56" t="n">
        <f aca="false">IF(OR(C350=1,D350="休"),0,N350)</f>
        <v>0</v>
      </c>
      <c r="AF350" s="56" t="n">
        <f aca="false">IF(C350=1,0,Z350)</f>
        <v>0</v>
      </c>
    </row>
    <row r="351" customFormat="false" ht="13.2" hidden="false" customHeight="false" outlineLevel="0" collapsed="false">
      <c r="A351" s="98" t="n">
        <v>26</v>
      </c>
      <c r="B351" s="99" t="n">
        <f aca="false">B325+A351</f>
        <v>46048</v>
      </c>
      <c r="C351" s="100" t="n">
        <f aca="false">IF(B351="","",WEEKDAY(B351,1))</f>
        <v>2</v>
      </c>
      <c r="D351" s="101"/>
      <c r="E351" s="102"/>
      <c r="F351" s="102"/>
      <c r="G351" s="102"/>
      <c r="H351" s="103"/>
      <c r="I351" s="103"/>
      <c r="J351" s="103"/>
      <c r="K351" s="103"/>
      <c r="L351" s="103"/>
      <c r="M351" s="103"/>
      <c r="N351" s="104" t="n">
        <f aca="false">SUM(O351:S351)</f>
        <v>0</v>
      </c>
      <c r="O351" s="105" t="n">
        <f aca="false">IF(F351=(E351+G351),0,F351-(E351+G351))</f>
        <v>0</v>
      </c>
      <c r="P351" s="106" t="n">
        <f aca="false">IF(D351&lt;&gt;"",0,(IF(I351=H351+J351,0,I351-H351-J351)))</f>
        <v>0</v>
      </c>
      <c r="Q351" s="107" t="n">
        <f aca="false">IF(D351&lt;&gt;"",0,(IF(L351=K351+M351,0,L351-K351-M351)))</f>
        <v>0</v>
      </c>
      <c r="R351" s="108" t="n">
        <f aca="false">IF(D351&lt;&gt;"",I351-H351-J351,0)</f>
        <v>0</v>
      </c>
      <c r="S351" s="108" t="n">
        <f aca="false">IF(D351&lt;&gt;"",L351-K351-M351,0)</f>
        <v>0</v>
      </c>
      <c r="T351" s="109" t="n">
        <f aca="false">IF(E322="日給",IF(O351&gt;0,F322,0),(F351-E351-G351)/B321*IF(D351="研",F321,IF(D351="特",H321,F322)))</f>
        <v>0</v>
      </c>
      <c r="U351" s="110" t="n">
        <f aca="false">(I351-H351-J351)/B321*I322</f>
        <v>0</v>
      </c>
      <c r="V351" s="111" t="n">
        <f aca="false">(L351-K351-M351)/B321*L322</f>
        <v>0</v>
      </c>
      <c r="W351" s="114" t="n">
        <f aca="false">IF(D351&lt;&gt;"",IF(E323="休日給",IF(O351&gt;0,F323-F322,0),(O351/B321*(F323-F322))+(R351/B321*(I323-I322))+(S351/B321*(L323-L322))),0)</f>
        <v>0</v>
      </c>
      <c r="X351" s="115" t="n">
        <f aca="false">IF(N351&gt;0,X324,0)</f>
        <v>0</v>
      </c>
      <c r="Y351" s="56" t="n">
        <f aca="false">IF(SUM(AE345:AE351)-AA321&lt;0,0,SUM(AE345:AE351)-AA321)</f>
        <v>0</v>
      </c>
      <c r="Z351" s="56" t="n">
        <f aca="false">IF(N351-Z321&lt;0,0,N351-Z321)</f>
        <v>0</v>
      </c>
      <c r="AA351" s="56" t="n">
        <f aca="false">SUM(AF345:AF351)</f>
        <v>0</v>
      </c>
      <c r="AB351" s="56" t="n">
        <f aca="false">IF(Y351-AA351&lt;0,0,Y351-AA351)</f>
        <v>0</v>
      </c>
      <c r="AD351" s="56" t="str">
        <f aca="false">IF(C351=7,AB351,"")</f>
        <v/>
      </c>
      <c r="AE351" s="56" t="n">
        <f aca="false">IF(OR(C351=1,D351="休"),0,N351)</f>
        <v>0</v>
      </c>
      <c r="AF351" s="56" t="n">
        <f aca="false">IF(C351=1,0,Z351)</f>
        <v>0</v>
      </c>
    </row>
    <row r="352" customFormat="false" ht="13.2" hidden="false" customHeight="false" outlineLevel="0" collapsed="false">
      <c r="A352" s="98" t="n">
        <v>27</v>
      </c>
      <c r="B352" s="99" t="n">
        <f aca="false">IF(U321=30,IF(MONTH(B325+A352)&gt;R321,"",B325+A352),IF(DAY(B325+A352)&gt;U321,"",B325+A352))</f>
        <v>46049</v>
      </c>
      <c r="C352" s="100" t="n">
        <f aca="false">IF(B352="","",WEEKDAY(B352,1))</f>
        <v>3</v>
      </c>
      <c r="D352" s="101"/>
      <c r="E352" s="102"/>
      <c r="F352" s="102"/>
      <c r="G352" s="102"/>
      <c r="H352" s="103"/>
      <c r="I352" s="103"/>
      <c r="J352" s="103"/>
      <c r="K352" s="103"/>
      <c r="L352" s="103"/>
      <c r="M352" s="103"/>
      <c r="N352" s="104" t="n">
        <f aca="false">SUM(O352:S352)</f>
        <v>0</v>
      </c>
      <c r="O352" s="105" t="n">
        <f aca="false">IF(F352=(E352+G352),0,F352-(E352+G352))</f>
        <v>0</v>
      </c>
      <c r="P352" s="106" t="n">
        <f aca="false">IF(D352&lt;&gt;"",0,(IF(I352=H352+J352,0,I352-H352-J352)))</f>
        <v>0</v>
      </c>
      <c r="Q352" s="107" t="n">
        <f aca="false">IF(D352&lt;&gt;"",0,(IF(L352=K352+M352,0,L352-K352-M352)))</f>
        <v>0</v>
      </c>
      <c r="R352" s="108" t="n">
        <f aca="false">IF(D352&lt;&gt;"",I352-H352-J352,0)</f>
        <v>0</v>
      </c>
      <c r="S352" s="108" t="n">
        <f aca="false">IF(D352&lt;&gt;"",L352-K352-M352,0)</f>
        <v>0</v>
      </c>
      <c r="T352" s="109" t="n">
        <f aca="false">IF(E322="日給",IF(O352&gt;0,F322,0),(F352-E352-G352)/B321*IF(D352="研",F321,IF(D352="特",H321,F322)))</f>
        <v>0</v>
      </c>
      <c r="U352" s="110" t="n">
        <f aca="false">(I352-H352-J352)/B321*I322</f>
        <v>0</v>
      </c>
      <c r="V352" s="111" t="n">
        <f aca="false">(L352-K352-M352)/B321*L322</f>
        <v>0</v>
      </c>
      <c r="W352" s="114" t="n">
        <f aca="false">IF(D352&lt;&gt;"",IF(E323="休日給",IF(O352&gt;0,F323-F322,0),(O352/B321*(F323-F322))+(R352/B321*(I323-I322))+(S352/B321*(L323-L322))),0)</f>
        <v>0</v>
      </c>
      <c r="X352" s="115" t="n">
        <f aca="false">IF(N352&gt;0,X324,0)</f>
        <v>0</v>
      </c>
      <c r="Y352" s="56" t="n">
        <f aca="false">IF(SUM(AE346:AE352)-AA321&lt;0,0,SUM(AE346:AE352)-AA321)</f>
        <v>0</v>
      </c>
      <c r="Z352" s="56" t="n">
        <f aca="false">IF(N352-Z321&lt;0,0,N352-Z321)</f>
        <v>0</v>
      </c>
      <c r="AA352" s="56" t="n">
        <f aca="false">SUM(AF346:AF352)</f>
        <v>0</v>
      </c>
      <c r="AB352" s="56" t="n">
        <f aca="false">IF(Y352-AA352&lt;0,0,Y352-AA352)</f>
        <v>0</v>
      </c>
      <c r="AD352" s="56" t="str">
        <f aca="false">IF(C352=7,AB352,"")</f>
        <v/>
      </c>
      <c r="AE352" s="56" t="n">
        <f aca="false">IF(OR(C352=1,D352="休"),0,N352)</f>
        <v>0</v>
      </c>
      <c r="AF352" s="56" t="n">
        <f aca="false">IF(C352=1,0,Z352)</f>
        <v>0</v>
      </c>
    </row>
    <row r="353" customFormat="false" ht="13.2" hidden="false" customHeight="false" outlineLevel="0" collapsed="false">
      <c r="A353" s="98" t="n">
        <v>28</v>
      </c>
      <c r="B353" s="99" t="n">
        <f aca="false">IF(U321=30,IF(MONTH(B325+A353)&gt;R321,"",B325+A353),IF(DAY(B325+A353)&gt;U321,"",B325+A353))</f>
        <v>46050</v>
      </c>
      <c r="C353" s="100" t="n">
        <f aca="false">IF(B353="","",WEEKDAY(B353,1))</f>
        <v>4</v>
      </c>
      <c r="D353" s="101"/>
      <c r="E353" s="102"/>
      <c r="F353" s="102"/>
      <c r="G353" s="102"/>
      <c r="H353" s="103"/>
      <c r="I353" s="103"/>
      <c r="J353" s="103"/>
      <c r="K353" s="103"/>
      <c r="L353" s="103"/>
      <c r="M353" s="103"/>
      <c r="N353" s="104" t="n">
        <f aca="false">SUM(O353:S353)</f>
        <v>0</v>
      </c>
      <c r="O353" s="105" t="n">
        <f aca="false">IF(F353=(E353+G353),0,F353-(E353+G353))</f>
        <v>0</v>
      </c>
      <c r="P353" s="106" t="n">
        <f aca="false">IF(D353&lt;&gt;"",0,(IF(I353=H353+J353,0,I353-H353-J353)))</f>
        <v>0</v>
      </c>
      <c r="Q353" s="107" t="n">
        <f aca="false">IF(D353&lt;&gt;"",0,(IF(L353=K353+M353,0,L353-K353-M353)))</f>
        <v>0</v>
      </c>
      <c r="R353" s="108" t="n">
        <f aca="false">IF(D353&lt;&gt;"",I353-H353-J353,0)</f>
        <v>0</v>
      </c>
      <c r="S353" s="108" t="n">
        <f aca="false">IF(D353&lt;&gt;"",L353-K353-M353,0)</f>
        <v>0</v>
      </c>
      <c r="T353" s="109" t="n">
        <f aca="false">IF(E322="日給",IF(O353&gt;0,F322,0),(F353-E353-G353)/B321*IF(D353="研",F321,IF(D353="特",H321,F322)))</f>
        <v>0</v>
      </c>
      <c r="U353" s="110" t="n">
        <f aca="false">(I353-H353-J353)/B321*I322</f>
        <v>0</v>
      </c>
      <c r="V353" s="111" t="n">
        <f aca="false">(L353-K353-M353)/B321*L322</f>
        <v>0</v>
      </c>
      <c r="W353" s="114" t="n">
        <f aca="false">IF(D353&lt;&gt;"",IF(E323="休日給",IF(O353&gt;0,F323-F322,0),(O353/B321*(F323-F322))+(R353/B321*(I323-I322))+(S353/B321*(L323-L322))),0)</f>
        <v>0</v>
      </c>
      <c r="X353" s="115" t="n">
        <f aca="false">IF(N353&gt;0,X324,0)</f>
        <v>0</v>
      </c>
      <c r="Y353" s="56" t="n">
        <f aca="false">IF(SUM(AE347:AE353)-AA321&lt;0,0,SUM(AE347:AE353)-AA321)</f>
        <v>0</v>
      </c>
      <c r="Z353" s="56" t="n">
        <f aca="false">IF(N353-Z321&lt;0,0,N353-Z321)</f>
        <v>0</v>
      </c>
      <c r="AA353" s="56" t="n">
        <f aca="false">SUM(AF347:AF353)</f>
        <v>0</v>
      </c>
      <c r="AB353" s="56" t="n">
        <f aca="false">IF(Y353-AA353&lt;0,0,Y353-AA353)</f>
        <v>0</v>
      </c>
      <c r="AD353" s="56" t="str">
        <f aca="false">IF(C353=7,AB353,"")</f>
        <v/>
      </c>
      <c r="AE353" s="56" t="n">
        <f aca="false">IF(OR(C353=1,D353="休"),0,N353)</f>
        <v>0</v>
      </c>
      <c r="AF353" s="56" t="n">
        <f aca="false">IF(C353=1,0,Z353)</f>
        <v>0</v>
      </c>
    </row>
    <row r="354" customFormat="false" ht="13.2" hidden="false" customHeight="false" outlineLevel="0" collapsed="false">
      <c r="A354" s="98" t="n">
        <v>29</v>
      </c>
      <c r="B354" s="99" t="n">
        <f aca="false">IF(U321=30,IF(MONTH(B325+A354)&gt;R321,"",B325+A354),IF(DAY(B325+A354)&gt;U321,"",B325+A354))</f>
        <v>46051</v>
      </c>
      <c r="C354" s="100" t="n">
        <f aca="false">IF(B354="","",WEEKDAY(B354,1))</f>
        <v>5</v>
      </c>
      <c r="D354" s="101"/>
      <c r="E354" s="102"/>
      <c r="F354" s="102"/>
      <c r="G354" s="102"/>
      <c r="H354" s="103"/>
      <c r="I354" s="103"/>
      <c r="J354" s="103"/>
      <c r="K354" s="103"/>
      <c r="L354" s="103"/>
      <c r="M354" s="103"/>
      <c r="N354" s="104" t="n">
        <f aca="false">SUM(O354:S354)</f>
        <v>0</v>
      </c>
      <c r="O354" s="105" t="n">
        <f aca="false">IF(F354=(E354+G354),0,F354-(E354+G354))</f>
        <v>0</v>
      </c>
      <c r="P354" s="106" t="n">
        <f aca="false">IF(D354&lt;&gt;"",0,(IF(I354=H354+J354,0,I354-H354-J354)))</f>
        <v>0</v>
      </c>
      <c r="Q354" s="107" t="n">
        <f aca="false">IF(D354&lt;&gt;"",0,(IF(L354=K354+M354,0,L354-K354-M354)))</f>
        <v>0</v>
      </c>
      <c r="R354" s="108" t="n">
        <f aca="false">IF(D354&lt;&gt;"",I354-H354-J354,0)</f>
        <v>0</v>
      </c>
      <c r="S354" s="108" t="n">
        <f aca="false">IF(D354&lt;&gt;"",L354-K354-M354,0)</f>
        <v>0</v>
      </c>
      <c r="T354" s="109" t="n">
        <f aca="false">IF(E322="日給",IF(O354&gt;0,F322,0),(F354-E354-G354)/B321*IF(D354="研",F321,IF(D354="特",H321,F322)))</f>
        <v>0</v>
      </c>
      <c r="U354" s="110" t="n">
        <f aca="false">(I354-H354-J354)/B321*I322</f>
        <v>0</v>
      </c>
      <c r="V354" s="111" t="n">
        <f aca="false">(L354-K354-M354)/B321*L322</f>
        <v>0</v>
      </c>
      <c r="W354" s="114" t="n">
        <f aca="false">IF(D354&lt;&gt;"",IF(E323="休日給",IF(O354&gt;0,F323-F322,0),(O354/B321*(F323-F322))+(R354/B321*(I323-I322))+(S354/B321*(L323-L322))),0)</f>
        <v>0</v>
      </c>
      <c r="X354" s="115" t="n">
        <f aca="false">IF(N354&gt;0,X324,0)</f>
        <v>0</v>
      </c>
      <c r="Y354" s="56" t="n">
        <f aca="false">IF(SUM(AE348:AE354)-AA321&lt;0,0,SUM(AE348:AE354)-AA321)</f>
        <v>0</v>
      </c>
      <c r="Z354" s="56" t="n">
        <f aca="false">IF(N354-Z321&lt;0,0,N354-Z321)</f>
        <v>0</v>
      </c>
      <c r="AA354" s="56" t="n">
        <f aca="false">SUM(AF348:AF354)</f>
        <v>0</v>
      </c>
      <c r="AB354" s="56" t="n">
        <f aca="false">IF(Y354-AA354&lt;0,0,Y354-AA354)</f>
        <v>0</v>
      </c>
      <c r="AD354" s="56" t="str">
        <f aca="false">IF(C354=7,AB354,"")</f>
        <v/>
      </c>
      <c r="AE354" s="56" t="n">
        <f aca="false">IF(OR(C354=1,D354="休"),0,N354)</f>
        <v>0</v>
      </c>
      <c r="AF354" s="56" t="n">
        <f aca="false">IF(C354=1,0,Z354)</f>
        <v>0</v>
      </c>
    </row>
    <row r="355" customFormat="false" ht="13.2" hidden="false" customHeight="false" outlineLevel="0" collapsed="false">
      <c r="A355" s="98" t="n">
        <v>30</v>
      </c>
      <c r="B355" s="99" t="n">
        <f aca="false">IF(U321=30,IF(MONTH(B325+A355)&gt;R321,"",B325+A355),IF(DAY(B325+A355)&gt;U321,"",B325+A355))</f>
        <v>46052</v>
      </c>
      <c r="C355" s="100" t="n">
        <f aca="false">IF(B355="","",WEEKDAY(B355,1))</f>
        <v>6</v>
      </c>
      <c r="D355" s="101"/>
      <c r="E355" s="102"/>
      <c r="F355" s="102"/>
      <c r="G355" s="102"/>
      <c r="H355" s="103"/>
      <c r="I355" s="103"/>
      <c r="J355" s="103"/>
      <c r="K355" s="103"/>
      <c r="L355" s="103"/>
      <c r="M355" s="103"/>
      <c r="N355" s="104" t="n">
        <f aca="false">SUM(O355:S355)</f>
        <v>0</v>
      </c>
      <c r="O355" s="105" t="n">
        <f aca="false">IF(F355=(E355+G355),0,F355-(E355+G355))</f>
        <v>0</v>
      </c>
      <c r="P355" s="106" t="n">
        <f aca="false">IF(D355&lt;&gt;"",0,(IF(I355=H355+J355,0,I355-H355-J355)))</f>
        <v>0</v>
      </c>
      <c r="Q355" s="107" t="n">
        <f aca="false">IF(D355&lt;&gt;"",0,(IF(L355=K355+M355,0,L355-K355-M355)))</f>
        <v>0</v>
      </c>
      <c r="R355" s="108" t="n">
        <f aca="false">IF(D355&lt;&gt;"",I355-H355-J355,0)</f>
        <v>0</v>
      </c>
      <c r="S355" s="108" t="n">
        <f aca="false">IF(D355&lt;&gt;"",L355-K355-M355,0)</f>
        <v>0</v>
      </c>
      <c r="T355" s="109" t="n">
        <f aca="false">IF(E322="日給",IF(O355&gt;0,F322,0),(F355-E355-G355)/B321*IF(D355="研",F321,IF(D355="特",H321,F322)))</f>
        <v>0</v>
      </c>
      <c r="U355" s="110" t="n">
        <f aca="false">(I355-H355-J355)/B321*I322</f>
        <v>0</v>
      </c>
      <c r="V355" s="111" t="n">
        <f aca="false">(L355-K355-M355)/B321*L322</f>
        <v>0</v>
      </c>
      <c r="W355" s="114" t="n">
        <f aca="false">IF(D355&lt;&gt;"",IF(E323="休日給",IF(O355&gt;0,F323-F322,0),(O355/B321*(F323-F322))+(R355/B321*(I323-I322))+(S355/B321*(L323-L322))),0)</f>
        <v>0</v>
      </c>
      <c r="X355" s="115" t="n">
        <f aca="false">IF(N355&gt;0,X324,0)</f>
        <v>0</v>
      </c>
      <c r="Y355" s="56" t="n">
        <f aca="false">IF(SUM(AE349:AE355)-AA321&lt;0,0,SUM(AE349:AE355)-AA321)</f>
        <v>0</v>
      </c>
      <c r="Z355" s="56" t="n">
        <f aca="false">IF(N355-Z321&lt;0,0,N355-Z321)</f>
        <v>0</v>
      </c>
      <c r="AA355" s="56" t="n">
        <f aca="false">SUM(AF349:AF355)</f>
        <v>0</v>
      </c>
      <c r="AB355" s="56" t="n">
        <f aca="false">IF(Y355-AA355&lt;0,0,Y355-AA355)</f>
        <v>0</v>
      </c>
      <c r="AD355" s="56" t="str">
        <f aca="false">IF(C355=7,AB355,"")</f>
        <v/>
      </c>
      <c r="AE355" s="56" t="n">
        <f aca="false">IF(OR(C355=1,D355="休"),0,N355)</f>
        <v>0</v>
      </c>
      <c r="AF355" s="56" t="n">
        <f aca="false">IF(C355=1,0,Z355)</f>
        <v>0</v>
      </c>
    </row>
    <row r="356" customFormat="false" ht="13.8" hidden="false" customHeight="false" outlineLevel="0" collapsed="false">
      <c r="A356" s="98" t="n">
        <v>31</v>
      </c>
      <c r="B356" s="117" t="n">
        <f aca="false">IF(U321=30,IF(MONTH(B325+A356)&gt;R321,"",B325+A356),IF(DAY(B325+A356)&gt;U321,"",B325+A356))</f>
        <v>46053</v>
      </c>
      <c r="C356" s="100" t="n">
        <f aca="false">IF(B356="","",WEEKDAY(B356,1))</f>
        <v>7</v>
      </c>
      <c r="D356" s="101"/>
      <c r="E356" s="102"/>
      <c r="F356" s="102"/>
      <c r="G356" s="102"/>
      <c r="H356" s="103"/>
      <c r="I356" s="103"/>
      <c r="J356" s="103"/>
      <c r="K356" s="103"/>
      <c r="L356" s="103"/>
      <c r="M356" s="103"/>
      <c r="N356" s="104" t="n">
        <f aca="false">SUM(O356:S356)</f>
        <v>0</v>
      </c>
      <c r="O356" s="105" t="n">
        <f aca="false">IF(F356=(E356+G356),0,F356-(E356+G356))</f>
        <v>0</v>
      </c>
      <c r="P356" s="106" t="n">
        <f aca="false">IF(D356&lt;&gt;"",0,(IF(I356=H356+J356,0,I356-H356-J356)))</f>
        <v>0</v>
      </c>
      <c r="Q356" s="107" t="n">
        <f aca="false">IF(D356&lt;&gt;"",0,(IF(L356=K356+M356,0,L356-K356-M356)))</f>
        <v>0</v>
      </c>
      <c r="R356" s="118" t="n">
        <f aca="false">IF(D356&lt;&gt;"",I356-H356-J356,0)</f>
        <v>0</v>
      </c>
      <c r="S356" s="118" t="n">
        <f aca="false">IF(D356&lt;&gt;"",L356-K356-M356,0)</f>
        <v>0</v>
      </c>
      <c r="T356" s="119" t="n">
        <f aca="false">IF(E322="日給",IF(O356&gt;0,F322,0),(F356-E356-G356)/B321*IF(D356="研",F321,IF(D356="特",H321,F322)))</f>
        <v>0</v>
      </c>
      <c r="U356" s="120" t="n">
        <f aca="false">(I356-H356-J356)/B321*I322</f>
        <v>0</v>
      </c>
      <c r="V356" s="121" t="n">
        <f aca="false">(L356-K356-M356)/B321*L322</f>
        <v>0</v>
      </c>
      <c r="W356" s="122" t="n">
        <f aca="false">IF(D356&lt;&gt;"",IF(E323="休日給",IF(O356&gt;0,F323-F322,0),(O356/B321*(F323-F322))+(R356/B321*(I323-I322))+(S356/B321*(L323-L322))),0)</f>
        <v>0</v>
      </c>
      <c r="X356" s="123" t="n">
        <f aca="false">IF(N356&gt;0,X324,0)</f>
        <v>0</v>
      </c>
      <c r="Y356" s="56" t="n">
        <f aca="false">IF(SUM(AE350:AE356)-AA321&lt;0,0,SUM(AE350:AE356)-AA321)</f>
        <v>0</v>
      </c>
      <c r="Z356" s="56" t="n">
        <f aca="false">IF(N356-Z321&lt;0,0,N356-Z321)</f>
        <v>0</v>
      </c>
      <c r="AA356" s="56" t="n">
        <f aca="false">SUM(AF350:AF356)</f>
        <v>0</v>
      </c>
      <c r="AB356" s="56" t="n">
        <f aca="false">IF(Y356-AA356&lt;0,0,Y356-AA356)</f>
        <v>0</v>
      </c>
      <c r="AD356" s="56" t="n">
        <f aca="false">IF(C356=7,AB356,"")</f>
        <v>0</v>
      </c>
      <c r="AE356" s="56" t="n">
        <f aca="false">IF(OR(C356=1,D356="休"),0,N356)</f>
        <v>0</v>
      </c>
      <c r="AF356" s="56" t="n">
        <f aca="false">IF(C356=1,0,Z356)</f>
        <v>0</v>
      </c>
    </row>
    <row r="357" customFormat="false" ht="13.8" hidden="false" customHeight="false" outlineLevel="0" collapsed="false">
      <c r="B357" s="124"/>
      <c r="C357" s="125"/>
      <c r="D357" s="125"/>
      <c r="E357" s="125"/>
      <c r="F357" s="126"/>
      <c r="H357" s="127" t="s">
        <v>63</v>
      </c>
      <c r="I357" s="128" t="n">
        <f aca="false">Z357+AD357</f>
        <v>0</v>
      </c>
      <c r="J357" s="129" t="s">
        <v>64</v>
      </c>
      <c r="K357" s="130"/>
      <c r="L357" s="131"/>
      <c r="M357" s="132" t="s">
        <v>65</v>
      </c>
      <c r="N357" s="133" t="n">
        <f aca="false">SUM(N326:N356)</f>
        <v>0</v>
      </c>
      <c r="O357" s="45" t="n">
        <f aca="false">SUM(O326:O356)</f>
        <v>0</v>
      </c>
      <c r="P357" s="134" t="n">
        <f aca="false">SUM(P326:P356)</f>
        <v>0</v>
      </c>
      <c r="Q357" s="135" t="n">
        <f aca="false">SUM(Q326:Q356)</f>
        <v>0</v>
      </c>
      <c r="R357" s="136" t="n">
        <f aca="false">SUM(R326:R356)</f>
        <v>0</v>
      </c>
      <c r="S357" s="136" t="n">
        <f aca="false">SUM(S326:S356)</f>
        <v>0</v>
      </c>
      <c r="T357" s="137" t="n">
        <f aca="false">IF(時給リスト!$K$1=1,ROUNDUP(SUM(T326:T356),0),ROUND(SUM(T326:T356),0))</f>
        <v>0</v>
      </c>
      <c r="U357" s="138" t="n">
        <f aca="false">IF(時給リスト!$K$1=1,ROUNDUP(SUM(U326:U356),0),ROUND(SUM(U326:U356),0))+J358</f>
        <v>0</v>
      </c>
      <c r="V357" s="139" t="n">
        <f aca="false">IF(時給リスト!$K$1=1,ROUNDUP(SUM(V326:V356),0),ROUND(SUM(V326:V356),0))</f>
        <v>0</v>
      </c>
      <c r="W357" s="140" t="n">
        <f aca="false">IF(時給リスト!$K$1=1,ROUNDUP(SUM(W326:W356),0),ROUND(SUM(W326:W356),0))</f>
        <v>0</v>
      </c>
      <c r="X357" s="141" t="n">
        <f aca="false">IF(時給リスト!$K$1=1,ROUNDUP(SUM(X326:X356),0),ROUND(SUM(X326:X356),0))</f>
        <v>0</v>
      </c>
      <c r="Z357" s="56" t="n">
        <f aca="false">SUM(Z326:Z356)</f>
        <v>0</v>
      </c>
      <c r="AD357" s="56" t="n">
        <f aca="false">SUM(AD326:AD356)</f>
        <v>0</v>
      </c>
      <c r="AE357" s="73" t="s">
        <v>66</v>
      </c>
    </row>
    <row r="358" customFormat="false" ht="13.2" hidden="false" customHeight="false" outlineLevel="0" collapsed="false">
      <c r="C358" s="142"/>
      <c r="D358" s="142"/>
      <c r="E358" s="142"/>
      <c r="F358" s="143"/>
      <c r="H358" s="144" t="s">
        <v>67</v>
      </c>
      <c r="I358" s="128" t="n">
        <f aca="false">IF(I357&gt;D322,I357-D322,0)</f>
        <v>0</v>
      </c>
      <c r="J358" s="145" t="n">
        <f aca="false">IF(I358/B321*F322*0.25&gt;I358/B321*I322/1.25*0.25,I358/B321*F322*0.25,I358/B321*I322/1.25*0.25)</f>
        <v>0</v>
      </c>
      <c r="K358" s="130"/>
      <c r="L358" s="130"/>
      <c r="M358" s="74"/>
      <c r="N358" s="74"/>
      <c r="O358" s="74"/>
      <c r="P358" s="74"/>
      <c r="Q358" s="74"/>
      <c r="R358" s="74"/>
      <c r="S358" s="74"/>
      <c r="T358" s="146"/>
      <c r="AE358" s="84"/>
      <c r="AF358" s="84"/>
    </row>
    <row r="359" customFormat="false" ht="13.2" hidden="false" customHeight="false" outlineLevel="0" collapsed="false">
      <c r="K359" s="130"/>
      <c r="M359" s="74"/>
      <c r="N359" s="74"/>
      <c r="O359" s="74"/>
      <c r="P359" s="74"/>
      <c r="Q359" s="74"/>
      <c r="R359" s="74"/>
      <c r="S359" s="74"/>
    </row>
    <row r="360" customFormat="false" ht="13.2" hidden="false" customHeight="false" outlineLevel="0" collapsed="false">
      <c r="K360" s="130"/>
    </row>
    <row r="361" customFormat="false" ht="13.2" hidden="false" customHeight="false" outlineLevel="0" collapsed="false">
      <c r="B361" s="43" t="n">
        <v>0.0416666666666667</v>
      </c>
      <c r="C361" s="44" t="n">
        <v>0</v>
      </c>
      <c r="D361" s="44" t="n">
        <v>1.91666666666667</v>
      </c>
      <c r="E361" s="45" t="s">
        <v>22</v>
      </c>
      <c r="F361" s="46" t="n">
        <f aca="false">時給リスト!M13</f>
        <v>0</v>
      </c>
      <c r="G361" s="47" t="s">
        <v>23</v>
      </c>
      <c r="H361" s="48" t="n">
        <f aca="false">時給リスト!N13</f>
        <v>0</v>
      </c>
      <c r="I361" s="49"/>
      <c r="J361" s="49"/>
      <c r="K361" s="50"/>
      <c r="L361" s="49"/>
      <c r="O361" s="51"/>
      <c r="P361" s="52" t="n">
        <v>2026</v>
      </c>
      <c r="Q361" s="53" t="s">
        <v>1</v>
      </c>
      <c r="R361" s="52" t="n">
        <v>1</v>
      </c>
      <c r="S361" s="53" t="s">
        <v>2</v>
      </c>
      <c r="T361" s="54" t="s">
        <v>3</v>
      </c>
      <c r="U361" s="55" t="n">
        <v>30</v>
      </c>
      <c r="Y361" s="56"/>
      <c r="Z361" s="57" t="n">
        <v>0.333333333333333</v>
      </c>
      <c r="AA361" s="56" t="n">
        <v>1.66666666666667</v>
      </c>
    </row>
    <row r="362" customFormat="false" ht="13.2" hidden="false" customHeight="true" outlineLevel="0" collapsed="false">
      <c r="B362" s="58"/>
      <c r="C362" s="59" t="n">
        <v>31</v>
      </c>
      <c r="D362" s="60" t="n">
        <v>2.5</v>
      </c>
      <c r="E362" s="61" t="str">
        <f aca="false">IF(時給リスト!J13&lt;&gt;0,"日給","時給A")</f>
        <v>時給A</v>
      </c>
      <c r="F362" s="62" t="n">
        <f aca="false">IF(E362="日給",時給リスト!J13,時給リスト!D13)</f>
        <v>0</v>
      </c>
      <c r="G362" s="63"/>
      <c r="H362" s="64" t="s">
        <v>13</v>
      </c>
      <c r="I362" s="65" t="n">
        <f aca="false">時給リスト!F13</f>
        <v>0</v>
      </c>
      <c r="J362" s="63"/>
      <c r="K362" s="66" t="s">
        <v>15</v>
      </c>
      <c r="L362" s="67" t="n">
        <f aca="false">時給リスト!H13</f>
        <v>0</v>
      </c>
      <c r="M362" s="49"/>
      <c r="N362" s="68" t="s">
        <v>24</v>
      </c>
      <c r="O362" s="69" t="str">
        <f aca="false">IF(時給リスト!A13="","",時給リスト!A13)</f>
        <v/>
      </c>
      <c r="P362" s="68" t="s">
        <v>25</v>
      </c>
      <c r="Q362" s="70" t="str">
        <f aca="false">IF(時給リスト!B13="","",時給リスト!B13)</f>
        <v/>
      </c>
      <c r="R362" s="70"/>
      <c r="S362" s="70"/>
      <c r="T362" s="71" t="s">
        <v>26</v>
      </c>
      <c r="U362" s="71" t="n">
        <f aca="false">T363+U363</f>
        <v>0</v>
      </c>
      <c r="X362" s="72" t="s">
        <v>27</v>
      </c>
      <c r="Y362" s="73" t="s">
        <v>28</v>
      </c>
    </row>
    <row r="363" customFormat="false" ht="13.2" hidden="false" customHeight="false" outlineLevel="0" collapsed="false">
      <c r="B363" s="50"/>
      <c r="C363" s="50"/>
      <c r="D363" s="74"/>
      <c r="E363" s="78" t="str">
        <f aca="false">IF(E362="日給","休日給","時給休")</f>
        <v>時給休</v>
      </c>
      <c r="F363" s="76" t="n">
        <f aca="false">IF(E363="休日給",時給リスト!K13,時給リスト!E13)</f>
        <v>0</v>
      </c>
      <c r="G363" s="77"/>
      <c r="H363" s="78" t="s">
        <v>29</v>
      </c>
      <c r="I363" s="76" t="n">
        <f aca="false">時給リスト!G13</f>
        <v>0</v>
      </c>
      <c r="J363" s="77"/>
      <c r="K363" s="78" t="s">
        <v>30</v>
      </c>
      <c r="L363" s="76" t="n">
        <f aca="false">時給リスト!I13</f>
        <v>0</v>
      </c>
      <c r="M363" s="50"/>
      <c r="N363" s="50"/>
      <c r="O363" s="74"/>
      <c r="P363" s="53" t="s">
        <v>31</v>
      </c>
      <c r="Q363" s="79"/>
      <c r="R363" s="79" t="n">
        <f aca="false">N364</f>
        <v>0</v>
      </c>
      <c r="S363" s="79" t="s">
        <v>32</v>
      </c>
      <c r="T363" s="79" t="n">
        <f aca="false">SUM(T397:V397)</f>
        <v>0</v>
      </c>
      <c r="U363" s="39" t="n">
        <f aca="false">W397</f>
        <v>0</v>
      </c>
      <c r="X363" s="72"/>
      <c r="Y363" s="73" t="s">
        <v>33</v>
      </c>
      <c r="AE363" s="73" t="s">
        <v>34</v>
      </c>
    </row>
    <row r="364" customFormat="false" ht="13.2" hidden="false" customHeight="false" outlineLevel="0" collapsed="false">
      <c r="B364" s="74"/>
      <c r="C364" s="74"/>
      <c r="D364" s="74"/>
      <c r="E364" s="80" t="s">
        <v>35</v>
      </c>
      <c r="F364" s="80"/>
      <c r="G364" s="80"/>
      <c r="H364" s="80" t="s">
        <v>36</v>
      </c>
      <c r="I364" s="80"/>
      <c r="J364" s="80"/>
      <c r="K364" s="80" t="s">
        <v>37</v>
      </c>
      <c r="L364" s="80"/>
      <c r="M364" s="80"/>
      <c r="N364" s="50" t="n">
        <f aca="false">IF(COUNTIF(N366:N396,"&lt;&gt;0")&gt;=R364,COUNTIF(N366:N396,"&lt;&gt;0"),R364)</f>
        <v>0</v>
      </c>
      <c r="O364" s="51"/>
      <c r="P364" s="51"/>
      <c r="Q364" s="50"/>
      <c r="R364" s="81" t="n">
        <f aca="false">日払控除!J363</f>
        <v>0</v>
      </c>
      <c r="S364" s="50"/>
      <c r="T364" s="50"/>
      <c r="U364" s="50"/>
      <c r="V364" s="82"/>
      <c r="W364" s="50"/>
      <c r="X364" s="83" t="n">
        <f aca="false">時給リスト!L13</f>
        <v>0</v>
      </c>
      <c r="Y364" s="73" t="s">
        <v>38</v>
      </c>
      <c r="AE364" s="84"/>
      <c r="AF364" s="84"/>
    </row>
    <row r="365" customFormat="false" ht="13.2" hidden="false" customHeight="false" outlineLevel="0" collapsed="false">
      <c r="A365" s="42" t="str">
        <f aca="false">時間入力表!O362</f>
        <v/>
      </c>
      <c r="B365" s="85" t="n">
        <f aca="false">IF(U361=30,DATE(P361,R361,1)-1,DATE(P361,R361-1,U361))</f>
        <v>46022</v>
      </c>
      <c r="C365" s="86" t="s">
        <v>39</v>
      </c>
      <c r="D365" s="86" t="s">
        <v>40</v>
      </c>
      <c r="E365" s="87" t="s">
        <v>41</v>
      </c>
      <c r="F365" s="87" t="s">
        <v>42</v>
      </c>
      <c r="G365" s="87" t="s">
        <v>43</v>
      </c>
      <c r="H365" s="53" t="s">
        <v>41</v>
      </c>
      <c r="I365" s="53" t="s">
        <v>42</v>
      </c>
      <c r="J365" s="88" t="s">
        <v>43</v>
      </c>
      <c r="K365" s="89" t="s">
        <v>41</v>
      </c>
      <c r="L365" s="89" t="s">
        <v>42</v>
      </c>
      <c r="M365" s="90" t="s">
        <v>43</v>
      </c>
      <c r="N365" s="91" t="s">
        <v>44</v>
      </c>
      <c r="O365" s="27" t="s">
        <v>45</v>
      </c>
      <c r="P365" s="92" t="s">
        <v>46</v>
      </c>
      <c r="Q365" s="66" t="s">
        <v>47</v>
      </c>
      <c r="R365" s="78" t="s">
        <v>48</v>
      </c>
      <c r="S365" s="78" t="s">
        <v>49</v>
      </c>
      <c r="T365" s="27" t="s">
        <v>50</v>
      </c>
      <c r="U365" s="92" t="s">
        <v>51</v>
      </c>
      <c r="V365" s="66" t="s">
        <v>52</v>
      </c>
      <c r="W365" s="93" t="s">
        <v>53</v>
      </c>
      <c r="X365" s="94" t="s">
        <v>54</v>
      </c>
      <c r="Y365" s="50" t="s">
        <v>55</v>
      </c>
      <c r="Z365" s="42" t="s">
        <v>56</v>
      </c>
      <c r="AA365" s="42" t="s">
        <v>57</v>
      </c>
      <c r="AB365" s="50" t="s">
        <v>58</v>
      </c>
      <c r="AC365" s="95" t="s">
        <v>59</v>
      </c>
      <c r="AD365" s="96" t="s">
        <v>60</v>
      </c>
      <c r="AE365" s="96" t="s">
        <v>61</v>
      </c>
      <c r="AF365" s="97" t="s">
        <v>62</v>
      </c>
    </row>
    <row r="366" customFormat="false" ht="13.2" hidden="false" customHeight="false" outlineLevel="0" collapsed="false">
      <c r="A366" s="98" t="n">
        <v>1</v>
      </c>
      <c r="B366" s="99" t="n">
        <f aca="false">B365+A366</f>
        <v>46023</v>
      </c>
      <c r="C366" s="100" t="n">
        <f aca="false">IF(B366="","",WEEKDAY(B366,1))</f>
        <v>5</v>
      </c>
      <c r="D366" s="101"/>
      <c r="E366" s="102"/>
      <c r="F366" s="102"/>
      <c r="G366" s="102"/>
      <c r="H366" s="103"/>
      <c r="I366" s="103"/>
      <c r="J366" s="103"/>
      <c r="K366" s="103"/>
      <c r="L366" s="103"/>
      <c r="M366" s="103"/>
      <c r="N366" s="104" t="n">
        <f aca="false">SUM(O366:S366)</f>
        <v>0</v>
      </c>
      <c r="O366" s="105" t="n">
        <f aca="false">IF(F366=(E366+G366),0,F366-(E366+G366))</f>
        <v>0</v>
      </c>
      <c r="P366" s="106" t="n">
        <f aca="false">IF(D366&lt;&gt;"",0,(IF(I366=H366+J366,0,I366-H366-J366)))</f>
        <v>0</v>
      </c>
      <c r="Q366" s="107" t="n">
        <f aca="false">IF(D366&lt;&gt;"",0,(IF(L366=K366+M366,0,L366-K366-M366)))</f>
        <v>0</v>
      </c>
      <c r="R366" s="108" t="n">
        <f aca="false">IF(D366&lt;&gt;"",I366-H366-J366,0)</f>
        <v>0</v>
      </c>
      <c r="S366" s="108" t="n">
        <f aca="false">IF(D366&lt;&gt;"",L366-K366-M366,0)</f>
        <v>0</v>
      </c>
      <c r="T366" s="109" t="n">
        <f aca="false">IF(E362="日給",IF(O366&gt;0,F362,0),(F366-E366-G366)/B361*IF(D366="研",F361,IF(D366="特",H361,F362)))</f>
        <v>0</v>
      </c>
      <c r="U366" s="110" t="n">
        <f aca="false">(I366-H366-J366)/B361*I362+IF(C366=7,IF(N366=0,AB366/B361*(I362-F362),0),0)</f>
        <v>0</v>
      </c>
      <c r="V366" s="111" t="n">
        <f aca="false">IF((L366-K366-M366)&lt;0,0,(L366-K366-M366)/B361*L362)</f>
        <v>0</v>
      </c>
      <c r="W366" s="112" t="n">
        <f aca="false">IF(D366="休",IF(E363="休日給",IF(O366&gt;0,F363-F362,0),(O366/B361*(F363-F362))+(R366/B361*(I363-I362))+(S366/B361*(L363-L362))),0)</f>
        <v>0</v>
      </c>
      <c r="X366" s="113" t="n">
        <f aca="false">IF(N366&gt;0,X364,0)</f>
        <v>0</v>
      </c>
      <c r="Y366" s="56" t="n">
        <f aca="false">IF(SUM(AE366)-AA361+IF(AC366=0,AE364,0)&lt;0,0,SUM(AE366)-AA361+IF(AC366=0,AE364,0))</f>
        <v>0</v>
      </c>
      <c r="Z366" s="56" t="n">
        <f aca="false">IF(N366-Z361&lt;0,0,N366-Z361)</f>
        <v>0</v>
      </c>
      <c r="AA366" s="56" t="n">
        <f aca="false">SUM(AF366)+IF(AC366=0,AF364,0)</f>
        <v>0</v>
      </c>
      <c r="AB366" s="56" t="n">
        <f aca="false">IF(Y366-AA366&lt;0,0,Y366-AA366)</f>
        <v>0</v>
      </c>
      <c r="AC366" s="42" t="n">
        <f aca="false">COUNTIF(C366,"=1")</f>
        <v>0</v>
      </c>
      <c r="AD366" s="56" t="str">
        <f aca="false">IF(C366=7,AB366,"")</f>
        <v/>
      </c>
      <c r="AE366" s="56" t="n">
        <f aca="false">IF(OR(C366=1,D366="休"),0,N366)</f>
        <v>0</v>
      </c>
      <c r="AF366" s="56" t="n">
        <f aca="false">IF(C366=1,0,Z366)</f>
        <v>0</v>
      </c>
    </row>
    <row r="367" customFormat="false" ht="13.2" hidden="false" customHeight="false" outlineLevel="0" collapsed="false">
      <c r="A367" s="98" t="n">
        <v>2</v>
      </c>
      <c r="B367" s="99" t="n">
        <f aca="false">B365+A367</f>
        <v>46024</v>
      </c>
      <c r="C367" s="100" t="n">
        <f aca="false">IF(B367="","",WEEKDAY(B367,1))</f>
        <v>6</v>
      </c>
      <c r="D367" s="101"/>
      <c r="E367" s="102"/>
      <c r="F367" s="102"/>
      <c r="G367" s="102"/>
      <c r="H367" s="103"/>
      <c r="I367" s="103"/>
      <c r="J367" s="103"/>
      <c r="K367" s="103"/>
      <c r="L367" s="103"/>
      <c r="M367" s="103"/>
      <c r="N367" s="104" t="n">
        <f aca="false">SUM(O367:S367)</f>
        <v>0</v>
      </c>
      <c r="O367" s="105" t="n">
        <f aca="false">IF(F367=(E367+G367),0,F367-(E367+G367))</f>
        <v>0</v>
      </c>
      <c r="P367" s="106" t="n">
        <f aca="false">IF(D367&lt;&gt;"",0,(IF(I367=H367+J367,0,I367-H367-J367)))</f>
        <v>0</v>
      </c>
      <c r="Q367" s="107" t="n">
        <f aca="false">IF(D367&lt;&gt;"",0,(IF(L367=K367+M367,0,L367-K367-M367)))</f>
        <v>0</v>
      </c>
      <c r="R367" s="108" t="n">
        <f aca="false">IF(D367&lt;&gt;"",I367-H367-J367,0)</f>
        <v>0</v>
      </c>
      <c r="S367" s="108" t="n">
        <f aca="false">IF(D367&lt;&gt;"",L367-K367-M367,0)</f>
        <v>0</v>
      </c>
      <c r="T367" s="109" t="n">
        <f aca="false">IF(E362="日給",IF(O367&gt;0,F362,0),(F367-E367-G367)/B361*IF(D367="研",F361,IF(D367="特",H361,F362)))</f>
        <v>0</v>
      </c>
      <c r="U367" s="110" t="n">
        <f aca="false">(I367-H367-J367)/B361*I362</f>
        <v>0</v>
      </c>
      <c r="V367" s="111" t="n">
        <f aca="false">(L367-K367-M367)/B361*L362</f>
        <v>0</v>
      </c>
      <c r="W367" s="114" t="n">
        <f aca="false">IF(D367&lt;&gt;"",IF(E363="休日給",IF(O367&gt;0,F363-F362,0),(O367/B361*(F363-F362))+(R367/B361*(I363-I362))+(S367/B361*(L363-L362))),0)</f>
        <v>0</v>
      </c>
      <c r="X367" s="115" t="n">
        <f aca="false">IF(N367&gt;0,X364,0)</f>
        <v>0</v>
      </c>
      <c r="Y367" s="56" t="n">
        <f aca="false">IF(SUM(AE366:AE367)-AA361+IF(AC367=0,AE364,0)&lt;0,0,SUM(AE366:AE367)-AA361+IF(AC367=0,AE364,0))</f>
        <v>0</v>
      </c>
      <c r="Z367" s="56" t="n">
        <f aca="false">IF(N367-Z361&lt;0,0,N367-Z361)</f>
        <v>0</v>
      </c>
      <c r="AA367" s="56" t="n">
        <f aca="false">SUM(AF366:AF367)+IF(AC367=0,AF364,0)</f>
        <v>0</v>
      </c>
      <c r="AB367" s="56" t="n">
        <f aca="false">IF(Y367-AA367&lt;0,0,Y367-AA367)</f>
        <v>0</v>
      </c>
      <c r="AC367" s="42" t="n">
        <f aca="false">COUNTIF(C366:C367,"=1")</f>
        <v>0</v>
      </c>
      <c r="AD367" s="56" t="str">
        <f aca="false">IF(C367=7,AB367,"")</f>
        <v/>
      </c>
      <c r="AE367" s="56" t="n">
        <f aca="false">IF(OR(C367=1,D367="休"),0,N367)</f>
        <v>0</v>
      </c>
      <c r="AF367" s="56" t="n">
        <f aca="false">IF(C367=1,0,Z367)</f>
        <v>0</v>
      </c>
    </row>
    <row r="368" customFormat="false" ht="13.2" hidden="false" customHeight="false" outlineLevel="0" collapsed="false">
      <c r="A368" s="98" t="n">
        <v>3</v>
      </c>
      <c r="B368" s="99" t="n">
        <f aca="false">B365+A368</f>
        <v>46025</v>
      </c>
      <c r="C368" s="100" t="n">
        <f aca="false">IF(B368="","",WEEKDAY(B368,1))</f>
        <v>7</v>
      </c>
      <c r="D368" s="101"/>
      <c r="E368" s="102"/>
      <c r="F368" s="102"/>
      <c r="G368" s="102"/>
      <c r="H368" s="103"/>
      <c r="I368" s="103"/>
      <c r="J368" s="103"/>
      <c r="K368" s="103"/>
      <c r="L368" s="103"/>
      <c r="M368" s="103"/>
      <c r="N368" s="104" t="n">
        <f aca="false">SUM(O368:S368)</f>
        <v>0</v>
      </c>
      <c r="O368" s="105" t="n">
        <f aca="false">IF(F368=(E368+G368),0,F368-(E368+G368))</f>
        <v>0</v>
      </c>
      <c r="P368" s="106" t="n">
        <f aca="false">IF(D368&lt;&gt;"",0,(IF(I368=H368+J368,0,I368-H368-J368)))</f>
        <v>0</v>
      </c>
      <c r="Q368" s="107" t="n">
        <f aca="false">IF(D368&lt;&gt;"",0,(IF(L368=K368+M368,0,L368-K368-M368)))</f>
        <v>0</v>
      </c>
      <c r="R368" s="108" t="n">
        <f aca="false">IF(D368&lt;&gt;"",I368-H368-J368,0)</f>
        <v>0</v>
      </c>
      <c r="S368" s="108" t="n">
        <f aca="false">IF(D368&lt;&gt;"",L368-K368-M368,0)</f>
        <v>0</v>
      </c>
      <c r="T368" s="109" t="n">
        <f aca="false">IF(E362="日給",IF(O368&gt;0,F362,0),(F368-E368-G368)/B361*IF(D368="研",F361,IF(D368="特",H361,F362)))</f>
        <v>0</v>
      </c>
      <c r="U368" s="110" t="n">
        <f aca="false">(I368-H368-J368)/B361*I362</f>
        <v>0</v>
      </c>
      <c r="V368" s="111" t="n">
        <f aca="false">(L368-K368-M368)/B361*L362</f>
        <v>0</v>
      </c>
      <c r="W368" s="114" t="n">
        <f aca="false">IF(D368&lt;&gt;"",IF(E363="休日給",IF(O368&gt;0,F363-F362,0),(O368/B361*(F363-F362))+(R368/B361*(I363-I362))+(S368/B361*(L363-L362))),0)</f>
        <v>0</v>
      </c>
      <c r="X368" s="115" t="n">
        <f aca="false">IF(N368&gt;0,X364,0)</f>
        <v>0</v>
      </c>
      <c r="Y368" s="56" t="n">
        <f aca="false">IF(SUM(AE366:AE368)-AA361+IF(AC368=0,AE364,0)&lt;0,0,SUM(AE366:AE368)-AA361+IF(AC368=0,AE364,0))</f>
        <v>0</v>
      </c>
      <c r="Z368" s="56" t="n">
        <f aca="false">IF(N368-Z361&lt;0,0,N368-Z361)</f>
        <v>0</v>
      </c>
      <c r="AA368" s="56" t="n">
        <f aca="false">SUM(AF366:AF368)+IF(AC368=0,AF364,0)</f>
        <v>0</v>
      </c>
      <c r="AB368" s="56" t="n">
        <f aca="false">IF(Y368-AA368&lt;0,0,Y368-AA368)</f>
        <v>0</v>
      </c>
      <c r="AC368" s="42" t="n">
        <f aca="false">COUNTIF(C366:C368,"=1")</f>
        <v>0</v>
      </c>
      <c r="AD368" s="56" t="n">
        <f aca="false">IF(C368=7,AB368,"")</f>
        <v>0</v>
      </c>
      <c r="AE368" s="56" t="n">
        <f aca="false">IF(OR(C368=1,D368="休"),0,N368)</f>
        <v>0</v>
      </c>
      <c r="AF368" s="56" t="n">
        <f aca="false">IF(C368=1,0,Z368)</f>
        <v>0</v>
      </c>
    </row>
    <row r="369" customFormat="false" ht="13.2" hidden="false" customHeight="false" outlineLevel="0" collapsed="false">
      <c r="A369" s="98" t="n">
        <v>4</v>
      </c>
      <c r="B369" s="99" t="n">
        <f aca="false">B365+A369</f>
        <v>46026</v>
      </c>
      <c r="C369" s="100" t="n">
        <f aca="false">IF(B369="","",WEEKDAY(B369,1))</f>
        <v>1</v>
      </c>
      <c r="D369" s="116" t="s">
        <v>28</v>
      </c>
      <c r="E369" s="102"/>
      <c r="F369" s="102"/>
      <c r="G369" s="102"/>
      <c r="H369" s="103"/>
      <c r="I369" s="103"/>
      <c r="J369" s="103"/>
      <c r="K369" s="103"/>
      <c r="L369" s="103"/>
      <c r="M369" s="103"/>
      <c r="N369" s="104" t="n">
        <f aca="false">SUM(O369:S369)</f>
        <v>0</v>
      </c>
      <c r="O369" s="105" t="n">
        <f aca="false">IF(F369=(E369+G369),0,F369-(E369+G369))</f>
        <v>0</v>
      </c>
      <c r="P369" s="106" t="n">
        <f aca="false">IF(D369&lt;&gt;"",0,(IF(I369=H369+J369,0,I369-H369-J369)))</f>
        <v>0</v>
      </c>
      <c r="Q369" s="107" t="n">
        <f aca="false">IF(D369&lt;&gt;"",0,(IF(L369=K369+M369,0,L369-K369-M369)))</f>
        <v>0</v>
      </c>
      <c r="R369" s="108" t="n">
        <f aca="false">IF(D369&lt;&gt;"",I369-H369-J369,0)</f>
        <v>0</v>
      </c>
      <c r="S369" s="108" t="n">
        <f aca="false">IF(D369&lt;&gt;"",L369-K369-M369,0)</f>
        <v>0</v>
      </c>
      <c r="T369" s="109" t="n">
        <f aca="false">IF(E362="日給",IF(O369&gt;0,F362,0),(F369-E369-G369)/B361*IF(D369="研",F361,IF(D369="特",H361,F362)))</f>
        <v>0</v>
      </c>
      <c r="U369" s="110" t="n">
        <f aca="false">(I369-H369-J369)/B361*I362</f>
        <v>0</v>
      </c>
      <c r="V369" s="111" t="n">
        <f aca="false">(L369-K369-M369)/B361*L362</f>
        <v>0</v>
      </c>
      <c r="W369" s="114" t="n">
        <f aca="false">IF(D369&lt;&gt;"",IF(E363="休日給",IF(O369&gt;0,F363-F362,0),(O369/B361*(F363-F362))+(R369/B361*(I363-I362))+(S369/B361*(L363-L362))),0)</f>
        <v>0</v>
      </c>
      <c r="X369" s="115" t="n">
        <f aca="false">IF(N369&gt;0,X364,0)</f>
        <v>0</v>
      </c>
      <c r="Y369" s="56" t="n">
        <f aca="false">IF(SUM(AE366:AE369)-AA361+IF(AC369=0,AE364,0)&lt;0,0,SUM(AE366:AE369)-AA361+IF(AC369=0,AE364,0))</f>
        <v>0</v>
      </c>
      <c r="Z369" s="56" t="n">
        <f aca="false">IF(N369-Z361&lt;0,0,N369-Z361)</f>
        <v>0</v>
      </c>
      <c r="AA369" s="56" t="n">
        <f aca="false">SUM(AF366:AF369)+IF(AC369=0,AF364,0)</f>
        <v>0</v>
      </c>
      <c r="AB369" s="56" t="n">
        <f aca="false">IF(Y369-AA369&lt;0,0,Y369-AA369)</f>
        <v>0</v>
      </c>
      <c r="AC369" s="42" t="n">
        <f aca="false">COUNTIF(C366:C369,"=1")</f>
        <v>1</v>
      </c>
      <c r="AD369" s="56" t="str">
        <f aca="false">IF(C369=7,AB369,"")</f>
        <v/>
      </c>
      <c r="AE369" s="56" t="n">
        <f aca="false">IF(OR(C369=1,D369="休"),0,N369)</f>
        <v>0</v>
      </c>
      <c r="AF369" s="56" t="n">
        <f aca="false">IF(C369=1,0,Z369)</f>
        <v>0</v>
      </c>
    </row>
    <row r="370" customFormat="false" ht="13.2" hidden="false" customHeight="false" outlineLevel="0" collapsed="false">
      <c r="A370" s="98" t="n">
        <v>5</v>
      </c>
      <c r="B370" s="99" t="n">
        <f aca="false">B365+A370</f>
        <v>46027</v>
      </c>
      <c r="C370" s="100" t="n">
        <f aca="false">IF(B370="","",WEEKDAY(B370,1))</f>
        <v>2</v>
      </c>
      <c r="D370" s="101"/>
      <c r="E370" s="102"/>
      <c r="F370" s="102"/>
      <c r="G370" s="102"/>
      <c r="H370" s="103"/>
      <c r="I370" s="103"/>
      <c r="J370" s="103"/>
      <c r="K370" s="103"/>
      <c r="L370" s="103"/>
      <c r="M370" s="103"/>
      <c r="N370" s="104" t="n">
        <f aca="false">SUM(O370:S370)</f>
        <v>0</v>
      </c>
      <c r="O370" s="105" t="n">
        <f aca="false">IF(F370=(E370+G370),0,F370-(E370+G370))</f>
        <v>0</v>
      </c>
      <c r="P370" s="106" t="n">
        <f aca="false">IF(D370&lt;&gt;"",0,(IF(I370=H370+J370,0,I370-H370-J370)))</f>
        <v>0</v>
      </c>
      <c r="Q370" s="107" t="n">
        <f aca="false">IF(D370&lt;&gt;"",0,(IF(L370=K370+M370,0,L370-K370-M370)))</f>
        <v>0</v>
      </c>
      <c r="R370" s="108" t="n">
        <f aca="false">IF(D370&lt;&gt;"",I370-H370-J370,0)</f>
        <v>0</v>
      </c>
      <c r="S370" s="108" t="n">
        <f aca="false">IF(D370&lt;&gt;"",L370-K370-M370,0)</f>
        <v>0</v>
      </c>
      <c r="T370" s="109" t="n">
        <f aca="false">IF(E362="日給",IF(O370&gt;0,F362,0),(F370-E370-G370)/B361*IF(D370="研",F361,IF(D370="特",H361,F362)))</f>
        <v>0</v>
      </c>
      <c r="U370" s="110" t="n">
        <f aca="false">(I370-H370-J370)/B361*I362</f>
        <v>0</v>
      </c>
      <c r="V370" s="111" t="n">
        <f aca="false">(L370-K370-M370)/B361*L362</f>
        <v>0</v>
      </c>
      <c r="W370" s="114" t="n">
        <f aca="false">IF(D370&lt;&gt;"",IF(E363="休日給",IF(O370&gt;0,F363-F362,0),(O370/B361*(F363-F362))+(R370/B361*(I363-I362))+(S370/B361*(L363-L362))),0)</f>
        <v>0</v>
      </c>
      <c r="X370" s="115" t="n">
        <f aca="false">IF(N370&gt;0,X364,0)</f>
        <v>0</v>
      </c>
      <c r="Y370" s="56" t="n">
        <f aca="false">IF(SUM(AE366:AE370)-AA361+IF(AC370=0,AE364,0)&lt;0,0,SUM(AE366:AE370)-AA361+IF(AC370=0,AE364,0))</f>
        <v>0</v>
      </c>
      <c r="Z370" s="56" t="n">
        <f aca="false">IF(N370-Z361&lt;0,0,N370-Z361)</f>
        <v>0</v>
      </c>
      <c r="AA370" s="56" t="n">
        <f aca="false">SUM(AF366:AF370)+IF(AC370=0,AF364,0)</f>
        <v>0</v>
      </c>
      <c r="AB370" s="56" t="n">
        <f aca="false">IF(Y370-AA370&lt;0,0,Y370-AA370)</f>
        <v>0</v>
      </c>
      <c r="AC370" s="42" t="n">
        <f aca="false">COUNTIF(C366:C370,"=1")</f>
        <v>1</v>
      </c>
      <c r="AD370" s="56" t="str">
        <f aca="false">IF(C370=7,AB370,"")</f>
        <v/>
      </c>
      <c r="AE370" s="56" t="n">
        <f aca="false">IF(OR(C370=1,D370="休"),0,N370)</f>
        <v>0</v>
      </c>
      <c r="AF370" s="56" t="n">
        <f aca="false">IF(C370=1,0,Z370)</f>
        <v>0</v>
      </c>
    </row>
    <row r="371" customFormat="false" ht="13.2" hidden="false" customHeight="false" outlineLevel="0" collapsed="false">
      <c r="A371" s="98" t="n">
        <v>6</v>
      </c>
      <c r="B371" s="99" t="n">
        <f aca="false">B365+A371</f>
        <v>46028</v>
      </c>
      <c r="C371" s="100" t="n">
        <f aca="false">IF(B371="","",WEEKDAY(B371,1))</f>
        <v>3</v>
      </c>
      <c r="D371" s="101"/>
      <c r="E371" s="102"/>
      <c r="F371" s="102"/>
      <c r="G371" s="102"/>
      <c r="H371" s="103"/>
      <c r="I371" s="103"/>
      <c r="J371" s="103"/>
      <c r="K371" s="103"/>
      <c r="L371" s="103"/>
      <c r="M371" s="103"/>
      <c r="N371" s="104" t="n">
        <f aca="false">SUM(O371:S371)</f>
        <v>0</v>
      </c>
      <c r="O371" s="105" t="n">
        <f aca="false">IF(F371=(E371+G371),0,F371-(E371+G371))</f>
        <v>0</v>
      </c>
      <c r="P371" s="106" t="n">
        <f aca="false">IF(D371&lt;&gt;"",0,(IF(I371=H371+J371,0,I371-H371-J371)))</f>
        <v>0</v>
      </c>
      <c r="Q371" s="107" t="n">
        <f aca="false">IF(D371&lt;&gt;"",0,(IF(L371=K371+M371,0,L371-K371-M371)))</f>
        <v>0</v>
      </c>
      <c r="R371" s="108" t="n">
        <f aca="false">IF(D371&lt;&gt;"",I371-H371-J371,0)</f>
        <v>0</v>
      </c>
      <c r="S371" s="108" t="n">
        <f aca="false">IF(D371&lt;&gt;"",L371-K371-M371,0)</f>
        <v>0</v>
      </c>
      <c r="T371" s="109" t="n">
        <f aca="false">IF(E362="日給",IF(O371&gt;0,F362,0),(F371-E371-G371)/B361*IF(D371="研",F361,IF(D371="特",H361,F362)))</f>
        <v>0</v>
      </c>
      <c r="U371" s="110" t="n">
        <f aca="false">(I371-H371-J371)/B361*I362</f>
        <v>0</v>
      </c>
      <c r="V371" s="111" t="n">
        <f aca="false">(L371-K371-M371)/B361*L362</f>
        <v>0</v>
      </c>
      <c r="W371" s="114" t="n">
        <f aca="false">IF(D371&lt;&gt;"",IF(E363="休日給",IF(O371&gt;0,F363-F362,0),(O371/B361*(F363-F362))+(R371/B361*(I363-I362))+(S371/B361*(L363-L362))),0)</f>
        <v>0</v>
      </c>
      <c r="X371" s="115" t="n">
        <f aca="false">IF(N371&gt;0,X364,0)</f>
        <v>0</v>
      </c>
      <c r="Y371" s="56" t="n">
        <f aca="false">IF(SUM(AE366:AE371)-AA361+IF(AC371=0,AE364,0)&lt;0,0,SUM(AE366:AE371)-AA361+IF(AC371=0,AE364,0))</f>
        <v>0</v>
      </c>
      <c r="Z371" s="56" t="n">
        <f aca="false">IF(N371-Z361&lt;0,0,N371-Z361)</f>
        <v>0</v>
      </c>
      <c r="AA371" s="56" t="n">
        <f aca="false">SUM(AF366:AF371)+IF(AC371=0,AF364,0)</f>
        <v>0</v>
      </c>
      <c r="AB371" s="56" t="n">
        <f aca="false">IF(Y371-AA371&lt;0,0,Y371-AA371)</f>
        <v>0</v>
      </c>
      <c r="AC371" s="42" t="n">
        <f aca="false">COUNTIF(C366:C371,"=1")</f>
        <v>1</v>
      </c>
      <c r="AD371" s="56" t="str">
        <f aca="false">IF(C371=7,AB371,"")</f>
        <v/>
      </c>
      <c r="AE371" s="56" t="n">
        <f aca="false">IF(OR(C371=1,D371="休"),0,N371)</f>
        <v>0</v>
      </c>
      <c r="AF371" s="56" t="n">
        <f aca="false">IF(C371=1,0,Z371)</f>
        <v>0</v>
      </c>
    </row>
    <row r="372" customFormat="false" ht="13.2" hidden="false" customHeight="false" outlineLevel="0" collapsed="false">
      <c r="A372" s="98" t="n">
        <v>7</v>
      </c>
      <c r="B372" s="99" t="n">
        <f aca="false">B365+A372</f>
        <v>46029</v>
      </c>
      <c r="C372" s="100" t="n">
        <f aca="false">IF(B372="","",WEEKDAY(B372,1))</f>
        <v>4</v>
      </c>
      <c r="D372" s="101"/>
      <c r="E372" s="102"/>
      <c r="F372" s="102"/>
      <c r="G372" s="102"/>
      <c r="H372" s="103"/>
      <c r="I372" s="103"/>
      <c r="J372" s="103"/>
      <c r="K372" s="103"/>
      <c r="L372" s="103"/>
      <c r="M372" s="103"/>
      <c r="N372" s="104" t="n">
        <f aca="false">SUM(O372:S372)</f>
        <v>0</v>
      </c>
      <c r="O372" s="105" t="n">
        <f aca="false">IF(F372=(E372+G372),0,F372-(E372+G372))</f>
        <v>0</v>
      </c>
      <c r="P372" s="106" t="n">
        <f aca="false">IF(D372&lt;&gt;"",0,(IF(I372=H372+J372,0,I372-H372-J372)))</f>
        <v>0</v>
      </c>
      <c r="Q372" s="107" t="n">
        <f aca="false">IF(D372&lt;&gt;"",0,(IF(L372=K372+M372,0,L372-K372-M372)))</f>
        <v>0</v>
      </c>
      <c r="R372" s="108" t="n">
        <f aca="false">IF(D372&lt;&gt;"",I372-H372-J372,0)</f>
        <v>0</v>
      </c>
      <c r="S372" s="108" t="n">
        <f aca="false">IF(D372&lt;&gt;"",L372-K372-M372,0)</f>
        <v>0</v>
      </c>
      <c r="T372" s="109" t="n">
        <f aca="false">IF(E362="日給",IF(O372&gt;0,F362,0),(F372-E372-G372)/B361*IF(D372="研",F361,IF(D372="特",H361,F362)))</f>
        <v>0</v>
      </c>
      <c r="U372" s="110" t="n">
        <f aca="false">(I372-H372-J372)/B361*I362</f>
        <v>0</v>
      </c>
      <c r="V372" s="111" t="n">
        <f aca="false">(L372-K372-M372)/B361*L362</f>
        <v>0</v>
      </c>
      <c r="W372" s="114" t="n">
        <f aca="false">IF(D372&lt;&gt;"",IF(E363="休日給",IF(O372&gt;0,F363-F362,0),(O372/B361*(F363-F362))+(R372/B361*(I363-I362))+(S372/B361*(L363-L362))),0)</f>
        <v>0</v>
      </c>
      <c r="X372" s="115" t="n">
        <f aca="false">IF(N372&gt;0,X364,0)</f>
        <v>0</v>
      </c>
      <c r="Y372" s="56" t="n">
        <f aca="false">IF(SUM(AE366:AE372)-AA361+IF(AC372=0,AE364,0)&lt;0,0,SUM(AE366:AE372)-AA361+IF(AC372=0,AE364,0))</f>
        <v>0</v>
      </c>
      <c r="Z372" s="56" t="n">
        <f aca="false">IF(N372-Z361&lt;0,0,N372-Z361)</f>
        <v>0</v>
      </c>
      <c r="AA372" s="56" t="n">
        <f aca="false">SUM(AF366:AF372)+IF(AC372=0,AF364,0)</f>
        <v>0</v>
      </c>
      <c r="AB372" s="56" t="n">
        <f aca="false">IF(Y372-AA372&lt;0,0,Y372-AA372)</f>
        <v>0</v>
      </c>
      <c r="AC372" s="42" t="n">
        <f aca="false">COUNTIF(C366:C372,"=1")</f>
        <v>1</v>
      </c>
      <c r="AD372" s="56" t="str">
        <f aca="false">IF(C372=7,AB372,"")</f>
        <v/>
      </c>
      <c r="AE372" s="56" t="n">
        <f aca="false">IF(OR(C372=1,D372="休"),0,N372)</f>
        <v>0</v>
      </c>
      <c r="AF372" s="56" t="n">
        <f aca="false">IF(C372=1,0,Z372)</f>
        <v>0</v>
      </c>
    </row>
    <row r="373" customFormat="false" ht="13.2" hidden="false" customHeight="false" outlineLevel="0" collapsed="false">
      <c r="A373" s="98" t="n">
        <v>8</v>
      </c>
      <c r="B373" s="99" t="n">
        <f aca="false">B365+A373</f>
        <v>46030</v>
      </c>
      <c r="C373" s="100" t="n">
        <f aca="false">IF(B373="","",WEEKDAY(B373,1))</f>
        <v>5</v>
      </c>
      <c r="D373" s="101"/>
      <c r="E373" s="102"/>
      <c r="F373" s="102"/>
      <c r="G373" s="102"/>
      <c r="H373" s="103"/>
      <c r="I373" s="103"/>
      <c r="J373" s="103"/>
      <c r="K373" s="103"/>
      <c r="L373" s="103"/>
      <c r="M373" s="103"/>
      <c r="N373" s="104" t="n">
        <f aca="false">SUM(O373:S373)</f>
        <v>0</v>
      </c>
      <c r="O373" s="105" t="n">
        <f aca="false">IF(F373=(E373+G373),0,F373-(E373+G373))</f>
        <v>0</v>
      </c>
      <c r="P373" s="106" t="n">
        <f aca="false">IF(D373&lt;&gt;"",0,(IF(I373=H373+J373,0,I373-H373-J373)))</f>
        <v>0</v>
      </c>
      <c r="Q373" s="107" t="n">
        <f aca="false">IF(D373&lt;&gt;"",0,(IF(L373=K373+M373,0,L373-K373-M373)))</f>
        <v>0</v>
      </c>
      <c r="R373" s="108" t="n">
        <f aca="false">IF(D373&lt;&gt;"",I373-H373-J373,0)</f>
        <v>0</v>
      </c>
      <c r="S373" s="108" t="n">
        <f aca="false">IF(D373&lt;&gt;"",L373-K373-M373,0)</f>
        <v>0</v>
      </c>
      <c r="T373" s="109" t="n">
        <f aca="false">IF(E362="日給",IF(O373&gt;0,F362,0),(F373-E373-G373)/B361*IF(D373="研",F361,IF(D373="特",H361,F362)))</f>
        <v>0</v>
      </c>
      <c r="U373" s="110" t="n">
        <f aca="false">(I373-H373-J373)/B361*I362</f>
        <v>0</v>
      </c>
      <c r="V373" s="111" t="n">
        <f aca="false">(L373-K373-M373)/B361*L362</f>
        <v>0</v>
      </c>
      <c r="W373" s="114" t="n">
        <f aca="false">IF(D373&lt;&gt;"",IF(E363="休日給",IF(O373&gt;0,F363-F362,0),(O373/B361*(F363-F362))+(R373/B361*(I363-I362))+(S373/B361*(L363-L362))),0)</f>
        <v>0</v>
      </c>
      <c r="X373" s="115" t="n">
        <f aca="false">IF(N373&gt;0,X364,0)</f>
        <v>0</v>
      </c>
      <c r="Y373" s="56" t="n">
        <f aca="false">IF(SUM(AE367:AE373)-AA361&lt;0,0,SUM(AE367:AE373)-AA361)</f>
        <v>0</v>
      </c>
      <c r="Z373" s="56" t="n">
        <f aca="false">IF(N373-Z361&lt;0,0,N373-Z361)</f>
        <v>0</v>
      </c>
      <c r="AA373" s="56" t="n">
        <f aca="false">SUM(AF367:AF373)</f>
        <v>0</v>
      </c>
      <c r="AB373" s="56" t="n">
        <f aca="false">IF(Y373-AA373&lt;0,0,Y373-AA373)</f>
        <v>0</v>
      </c>
      <c r="AD373" s="56" t="str">
        <f aca="false">IF(C373=7,AB373,"")</f>
        <v/>
      </c>
      <c r="AE373" s="56" t="n">
        <f aca="false">IF(OR(C373=1,D373="休"),0,N373)</f>
        <v>0</v>
      </c>
      <c r="AF373" s="56" t="n">
        <f aca="false">IF(C373=1,0,Z373)</f>
        <v>0</v>
      </c>
    </row>
    <row r="374" customFormat="false" ht="13.2" hidden="false" customHeight="false" outlineLevel="0" collapsed="false">
      <c r="A374" s="98" t="n">
        <v>9</v>
      </c>
      <c r="B374" s="99" t="n">
        <f aca="false">B365+A374</f>
        <v>46031</v>
      </c>
      <c r="C374" s="100" t="n">
        <f aca="false">IF(B374="","",WEEKDAY(B374,1))</f>
        <v>6</v>
      </c>
      <c r="D374" s="101"/>
      <c r="E374" s="102"/>
      <c r="F374" s="102"/>
      <c r="G374" s="102"/>
      <c r="H374" s="103"/>
      <c r="I374" s="103"/>
      <c r="J374" s="103"/>
      <c r="K374" s="103"/>
      <c r="L374" s="103"/>
      <c r="M374" s="103"/>
      <c r="N374" s="104" t="n">
        <f aca="false">SUM(O374:S374)</f>
        <v>0</v>
      </c>
      <c r="O374" s="105" t="n">
        <f aca="false">IF(F374=(E374+G374),0,F374-(E374+G374))</f>
        <v>0</v>
      </c>
      <c r="P374" s="106" t="n">
        <f aca="false">IF(D374&lt;&gt;"",0,(IF(I374=H374+J374,0,I374-H374-J374)))</f>
        <v>0</v>
      </c>
      <c r="Q374" s="107" t="n">
        <f aca="false">IF(D374&lt;&gt;"",0,(IF(L374=K374+M374,0,L374-K374-M374)))</f>
        <v>0</v>
      </c>
      <c r="R374" s="108" t="n">
        <f aca="false">IF(D374&lt;&gt;"",I374-H374-J374,0)</f>
        <v>0</v>
      </c>
      <c r="S374" s="108" t="n">
        <f aca="false">IF(D374&lt;&gt;"",L374-K374-M374,0)</f>
        <v>0</v>
      </c>
      <c r="T374" s="109" t="n">
        <f aca="false">IF(E362="日給",IF(O374&gt;0,F362,0),(F374-E374-G374)/B361*IF(D374="研",F361,IF(D374="特",H361,F362)))</f>
        <v>0</v>
      </c>
      <c r="U374" s="110" t="n">
        <f aca="false">(I374-H374-J374)/B361*I362</f>
        <v>0</v>
      </c>
      <c r="V374" s="111" t="n">
        <f aca="false">(L374-K374-M374)/B361*L362</f>
        <v>0</v>
      </c>
      <c r="W374" s="114" t="n">
        <f aca="false">IF(D374&lt;&gt;"",IF(E363="休日給",IF(O374&gt;0,F363-F362,0),(O374/B361*(F363-F362))+(R374/B361*(I363-I362))+(S374/B361*(L363-L362))),0)</f>
        <v>0</v>
      </c>
      <c r="X374" s="115" t="n">
        <f aca="false">IF(N374&gt;0,X364,0)</f>
        <v>0</v>
      </c>
      <c r="Y374" s="56" t="n">
        <f aca="false">IF(SUM(AE368:AE374)-AA361&lt;0,0,SUM(AE368:AE374)-AA361)</f>
        <v>0</v>
      </c>
      <c r="Z374" s="56" t="n">
        <f aca="false">IF(N374-Z361&lt;0,0,N374-Z361)</f>
        <v>0</v>
      </c>
      <c r="AA374" s="56" t="n">
        <f aca="false">SUM(AF368:AF374)</f>
        <v>0</v>
      </c>
      <c r="AB374" s="56" t="n">
        <f aca="false">IF(Y374-AA374&lt;0,0,Y374-AA374)</f>
        <v>0</v>
      </c>
      <c r="AD374" s="56" t="str">
        <f aca="false">IF(C374=7,AB374,"")</f>
        <v/>
      </c>
      <c r="AE374" s="56" t="n">
        <f aca="false">IF(OR(C374=1,D374="休"),0,N374)</f>
        <v>0</v>
      </c>
      <c r="AF374" s="56" t="n">
        <f aca="false">IF(C374=1,0,Z374)</f>
        <v>0</v>
      </c>
    </row>
    <row r="375" customFormat="false" ht="13.2" hidden="false" customHeight="false" outlineLevel="0" collapsed="false">
      <c r="A375" s="98" t="n">
        <v>10</v>
      </c>
      <c r="B375" s="99" t="n">
        <f aca="false">B365+A375</f>
        <v>46032</v>
      </c>
      <c r="C375" s="100" t="n">
        <f aca="false">IF(B375="","",WEEKDAY(B375,1))</f>
        <v>7</v>
      </c>
      <c r="D375" s="101"/>
      <c r="E375" s="102"/>
      <c r="F375" s="102"/>
      <c r="G375" s="102"/>
      <c r="H375" s="103"/>
      <c r="I375" s="103"/>
      <c r="J375" s="103"/>
      <c r="K375" s="103"/>
      <c r="L375" s="103"/>
      <c r="M375" s="103"/>
      <c r="N375" s="104" t="n">
        <f aca="false">SUM(O375:S375)</f>
        <v>0</v>
      </c>
      <c r="O375" s="105" t="n">
        <f aca="false">IF(F375=(E375+G375),0,F375-(E375+G375))</f>
        <v>0</v>
      </c>
      <c r="P375" s="106" t="n">
        <f aca="false">IF(D375&lt;&gt;"",0,(IF(I375=H375+J375,0,I375-H375-J375)))</f>
        <v>0</v>
      </c>
      <c r="Q375" s="107" t="n">
        <f aca="false">IF(D375&lt;&gt;"",0,(IF(L375=K375+M375,0,L375-K375-M375)))</f>
        <v>0</v>
      </c>
      <c r="R375" s="108" t="n">
        <f aca="false">IF(D375&lt;&gt;"",I375-H375-J375,0)</f>
        <v>0</v>
      </c>
      <c r="S375" s="108" t="n">
        <f aca="false">IF(D375&lt;&gt;"",L375-K375-M375,0)</f>
        <v>0</v>
      </c>
      <c r="T375" s="109" t="n">
        <f aca="false">IF(E362="日給",IF(O375&gt;0,F362,0),(F375-E375-G375)/B361*IF(D375="研",F361,IF(D375="特",H361,F362)))</f>
        <v>0</v>
      </c>
      <c r="U375" s="110" t="n">
        <f aca="false">(I375-H375-J375)/B361*I362</f>
        <v>0</v>
      </c>
      <c r="V375" s="111" t="n">
        <f aca="false">(L375-K375-M375)/B361*L362</f>
        <v>0</v>
      </c>
      <c r="W375" s="114" t="n">
        <f aca="false">IF(D375&lt;&gt;"",IF(E363="休日給",IF(O375&gt;0,F363-F362,0),(O375/B361*(F363-F362))+(R375/B361*(I363-I362))+(S375/B361*(L363-L362))),0)</f>
        <v>0</v>
      </c>
      <c r="X375" s="115" t="n">
        <f aca="false">IF(N375&gt;0,X364,0)</f>
        <v>0</v>
      </c>
      <c r="Y375" s="56" t="n">
        <f aca="false">IF(SUM(AE369:AE375)-AA361&lt;0,0,SUM(AE369:AE375)-AA361)</f>
        <v>0</v>
      </c>
      <c r="Z375" s="56" t="n">
        <f aca="false">IF(N375-Z361&lt;0,0,N375-Z361)</f>
        <v>0</v>
      </c>
      <c r="AA375" s="56" t="n">
        <f aca="false">SUM(AF369:AF375)</f>
        <v>0</v>
      </c>
      <c r="AB375" s="56" t="n">
        <f aca="false">IF(Y375-AA375&lt;0,0,Y375-AA375)</f>
        <v>0</v>
      </c>
      <c r="AD375" s="56" t="n">
        <f aca="false">IF(C375=7,AB375,"")</f>
        <v>0</v>
      </c>
      <c r="AE375" s="56" t="n">
        <f aca="false">IF(OR(C375=1,D375="休"),0,N375)</f>
        <v>0</v>
      </c>
      <c r="AF375" s="56" t="n">
        <f aca="false">IF(C375=1,0,Z375)</f>
        <v>0</v>
      </c>
    </row>
    <row r="376" customFormat="false" ht="13.2" hidden="false" customHeight="false" outlineLevel="0" collapsed="false">
      <c r="A376" s="98" t="n">
        <v>11</v>
      </c>
      <c r="B376" s="99" t="n">
        <f aca="false">B365+A376</f>
        <v>46033</v>
      </c>
      <c r="C376" s="100" t="n">
        <f aca="false">IF(B376="","",WEEKDAY(B376,1))</f>
        <v>1</v>
      </c>
      <c r="D376" s="116" t="s">
        <v>28</v>
      </c>
      <c r="E376" s="102"/>
      <c r="F376" s="102"/>
      <c r="G376" s="102"/>
      <c r="H376" s="103"/>
      <c r="I376" s="103"/>
      <c r="J376" s="103"/>
      <c r="K376" s="103"/>
      <c r="L376" s="103"/>
      <c r="M376" s="103"/>
      <c r="N376" s="104" t="n">
        <f aca="false">SUM(O376:S376)</f>
        <v>0</v>
      </c>
      <c r="O376" s="105" t="n">
        <f aca="false">IF(F376=(E376+G376),0,F376-(E376+G376))</f>
        <v>0</v>
      </c>
      <c r="P376" s="106" t="n">
        <f aca="false">IF(D376&lt;&gt;"",0,(IF(I376=H376+J376,0,I376-H376-J376)))</f>
        <v>0</v>
      </c>
      <c r="Q376" s="107" t="n">
        <f aca="false">IF(D376&lt;&gt;"",0,(IF(L376=K376+M376,0,L376-K376-M376)))</f>
        <v>0</v>
      </c>
      <c r="R376" s="108" t="n">
        <f aca="false">IF(D376&lt;&gt;"",I376-H376-J376,0)</f>
        <v>0</v>
      </c>
      <c r="S376" s="108" t="n">
        <f aca="false">IF(D376&lt;&gt;"",L376-K376-M376,0)</f>
        <v>0</v>
      </c>
      <c r="T376" s="109" t="n">
        <f aca="false">IF(E362="日給",IF(O376&gt;0,F362,0),(F376-E376-G376)/B361*IF(D376="研",F361,IF(D376="特",H361,F362)))</f>
        <v>0</v>
      </c>
      <c r="U376" s="110" t="n">
        <f aca="false">(I376-H376-J376)/B361*I362</f>
        <v>0</v>
      </c>
      <c r="V376" s="111" t="n">
        <f aca="false">(L376-K376-M376)/B361*L362</f>
        <v>0</v>
      </c>
      <c r="W376" s="114" t="n">
        <f aca="false">IF(D376&lt;&gt;"",IF(E363="休日給",IF(O376&gt;0,F363-F362,0),(O376/B361*(F363-F362))+(R376/B361*(I363-I362))+(S376/B361*(L363-L362))),0)</f>
        <v>0</v>
      </c>
      <c r="X376" s="115" t="n">
        <f aca="false">IF(N376&gt;0,X364,0)</f>
        <v>0</v>
      </c>
      <c r="Y376" s="56" t="n">
        <f aca="false">IF(SUM(AE370:AE376)-AA361&lt;0,0,SUM(AE370:AE376)-AA361)</f>
        <v>0</v>
      </c>
      <c r="Z376" s="56" t="n">
        <f aca="false">IF(N376-Z361&lt;0,0,N376-Z361)</f>
        <v>0</v>
      </c>
      <c r="AA376" s="56" t="n">
        <f aca="false">SUM(AF370:AF376)</f>
        <v>0</v>
      </c>
      <c r="AB376" s="56" t="n">
        <f aca="false">IF(Y376-AA376&lt;0,0,Y376-AA376)</f>
        <v>0</v>
      </c>
      <c r="AD376" s="56" t="str">
        <f aca="false">IF(C376=7,AB376,"")</f>
        <v/>
      </c>
      <c r="AE376" s="56" t="n">
        <f aca="false">IF(OR(C376=1,D376="休"),0,N376)</f>
        <v>0</v>
      </c>
      <c r="AF376" s="56" t="n">
        <f aca="false">IF(C376=1,0,Z376)</f>
        <v>0</v>
      </c>
    </row>
    <row r="377" customFormat="false" ht="13.2" hidden="false" customHeight="false" outlineLevel="0" collapsed="false">
      <c r="A377" s="98" t="n">
        <v>12</v>
      </c>
      <c r="B377" s="99" t="n">
        <f aca="false">B365+A377</f>
        <v>46034</v>
      </c>
      <c r="C377" s="100" t="n">
        <f aca="false">IF(B377="","",WEEKDAY(B377,1))</f>
        <v>2</v>
      </c>
      <c r="D377" s="101"/>
      <c r="E377" s="102"/>
      <c r="F377" s="102"/>
      <c r="G377" s="102"/>
      <c r="H377" s="103"/>
      <c r="I377" s="103"/>
      <c r="J377" s="103"/>
      <c r="K377" s="103"/>
      <c r="L377" s="103"/>
      <c r="M377" s="103"/>
      <c r="N377" s="104" t="n">
        <f aca="false">SUM(O377:S377)</f>
        <v>0</v>
      </c>
      <c r="O377" s="105" t="n">
        <f aca="false">IF(F377=(E377+G377),0,F377-(E377+G377))</f>
        <v>0</v>
      </c>
      <c r="P377" s="106" t="n">
        <f aca="false">IF(D377&lt;&gt;"",0,(IF(I377=H377+J377,0,I377-H377-J377)))</f>
        <v>0</v>
      </c>
      <c r="Q377" s="107" t="n">
        <f aca="false">IF(D377&lt;&gt;"",0,(IF(L377=K377+M377,0,L377-K377-M377)))</f>
        <v>0</v>
      </c>
      <c r="R377" s="108" t="n">
        <f aca="false">IF(D377&lt;&gt;"",I377-H377-J377,0)</f>
        <v>0</v>
      </c>
      <c r="S377" s="108" t="n">
        <f aca="false">IF(D377&lt;&gt;"",L377-K377-M377,0)</f>
        <v>0</v>
      </c>
      <c r="T377" s="109" t="n">
        <f aca="false">IF(E362="日給",IF(O377&gt;0,F362,0),(F377-E377-G377)/B361*IF(D377="研",F361,IF(D377="特",H361,F362)))</f>
        <v>0</v>
      </c>
      <c r="U377" s="110" t="n">
        <f aca="false">(I377-H377-J377)/B361*I362</f>
        <v>0</v>
      </c>
      <c r="V377" s="111" t="n">
        <f aca="false">(L377-K377-M377)/B361*L362</f>
        <v>0</v>
      </c>
      <c r="W377" s="114" t="n">
        <f aca="false">IF(D377&lt;&gt;"",IF(E363="休日給",IF(O377&gt;0,F363-F362,0),(O377/B361*(F363-F362))+(R377/B361*(I363-I362))+(S377/B361*(L363-L362))),0)</f>
        <v>0</v>
      </c>
      <c r="X377" s="115" t="n">
        <f aca="false">IF(N377&gt;0,X364,0)</f>
        <v>0</v>
      </c>
      <c r="Y377" s="56" t="n">
        <f aca="false">IF(SUM(AE371:AE377)-AA361&lt;0,0,SUM(AE371:AE377)-AA361)</f>
        <v>0</v>
      </c>
      <c r="Z377" s="56" t="n">
        <f aca="false">IF(N377-Z361&lt;0,0,N377-Z361)</f>
        <v>0</v>
      </c>
      <c r="AA377" s="56" t="n">
        <f aca="false">SUM(AF371:AF377)</f>
        <v>0</v>
      </c>
      <c r="AB377" s="56" t="n">
        <f aca="false">IF(Y377-AA377&lt;0,0,Y377-AA377)</f>
        <v>0</v>
      </c>
      <c r="AD377" s="56" t="str">
        <f aca="false">IF(C377=7,AB377,"")</f>
        <v/>
      </c>
      <c r="AE377" s="56" t="n">
        <f aca="false">IF(OR(C377=1,D377="休"),0,N377)</f>
        <v>0</v>
      </c>
      <c r="AF377" s="56" t="n">
        <f aca="false">IF(C377=1,0,Z377)</f>
        <v>0</v>
      </c>
    </row>
    <row r="378" customFormat="false" ht="13.2" hidden="false" customHeight="false" outlineLevel="0" collapsed="false">
      <c r="A378" s="98" t="n">
        <v>13</v>
      </c>
      <c r="B378" s="99" t="n">
        <f aca="false">B365+A378</f>
        <v>46035</v>
      </c>
      <c r="C378" s="100" t="n">
        <f aca="false">IF(B378="","",WEEKDAY(B378,1))</f>
        <v>3</v>
      </c>
      <c r="D378" s="101"/>
      <c r="E378" s="102"/>
      <c r="F378" s="102"/>
      <c r="G378" s="102"/>
      <c r="H378" s="103"/>
      <c r="I378" s="103"/>
      <c r="J378" s="103"/>
      <c r="K378" s="103"/>
      <c r="L378" s="103"/>
      <c r="M378" s="103"/>
      <c r="N378" s="104" t="n">
        <f aca="false">SUM(O378:S378)</f>
        <v>0</v>
      </c>
      <c r="O378" s="105" t="n">
        <f aca="false">IF(F378=(E378+G378),0,F378-(E378+G378))</f>
        <v>0</v>
      </c>
      <c r="P378" s="106" t="n">
        <f aca="false">IF(D378&lt;&gt;"",0,(IF(I378=H378+J378,0,I378-H378-J378)))</f>
        <v>0</v>
      </c>
      <c r="Q378" s="107" t="n">
        <f aca="false">IF(D378&lt;&gt;"",0,(IF(L378=K378+M378,0,L378-K378-M378)))</f>
        <v>0</v>
      </c>
      <c r="R378" s="108" t="n">
        <f aca="false">IF(D378&lt;&gt;"",I378-H378-J378,0)</f>
        <v>0</v>
      </c>
      <c r="S378" s="108" t="n">
        <f aca="false">IF(D378&lt;&gt;"",L378-K378-M378,0)</f>
        <v>0</v>
      </c>
      <c r="T378" s="109" t="n">
        <f aca="false">IF(E362="日給",IF(O378&gt;0,F362,0),(F378-E378-G378)/B361*IF(D378="研",F361,IF(D378="特",H361,F362)))</f>
        <v>0</v>
      </c>
      <c r="U378" s="110" t="n">
        <f aca="false">(I378-H378-J378)/B361*I362</f>
        <v>0</v>
      </c>
      <c r="V378" s="111" t="n">
        <f aca="false">(L378-K378-M378)/B361*L362</f>
        <v>0</v>
      </c>
      <c r="W378" s="114" t="n">
        <f aca="false">IF(D378&lt;&gt;"",IF(E363="休日給",IF(O378&gt;0,F363-F362,0),(O378/B361*(F363-F362))+(R378/B361*(I363-I362))+(S378/B361*(L363-L362))),0)</f>
        <v>0</v>
      </c>
      <c r="X378" s="115" t="n">
        <f aca="false">IF(N378&gt;0,X364,0)</f>
        <v>0</v>
      </c>
      <c r="Y378" s="56" t="n">
        <f aca="false">IF(SUM(AE372:AE378)-AA361&lt;0,0,SUM(AE372:AE378)-AA361)</f>
        <v>0</v>
      </c>
      <c r="Z378" s="56" t="n">
        <f aca="false">IF(N378-Z361&lt;0,0,N378-Z361)</f>
        <v>0</v>
      </c>
      <c r="AA378" s="56" t="n">
        <f aca="false">SUM(AF372:AF378)</f>
        <v>0</v>
      </c>
      <c r="AB378" s="56" t="n">
        <f aca="false">IF(Y378-AA378&lt;0,0,Y378-AA378)</f>
        <v>0</v>
      </c>
      <c r="AD378" s="56" t="str">
        <f aca="false">IF(C378=7,AB378,"")</f>
        <v/>
      </c>
      <c r="AE378" s="56" t="n">
        <f aca="false">IF(OR(C378=1,D378="休"),0,N378)</f>
        <v>0</v>
      </c>
      <c r="AF378" s="56" t="n">
        <f aca="false">IF(C378=1,0,Z378)</f>
        <v>0</v>
      </c>
    </row>
    <row r="379" customFormat="false" ht="13.2" hidden="false" customHeight="false" outlineLevel="0" collapsed="false">
      <c r="A379" s="98" t="n">
        <v>14</v>
      </c>
      <c r="B379" s="99" t="n">
        <f aca="false">B365+A379</f>
        <v>46036</v>
      </c>
      <c r="C379" s="100" t="n">
        <f aca="false">IF(B379="","",WEEKDAY(B379,1))</f>
        <v>4</v>
      </c>
      <c r="D379" s="101"/>
      <c r="E379" s="102"/>
      <c r="F379" s="102"/>
      <c r="G379" s="102"/>
      <c r="H379" s="103"/>
      <c r="I379" s="103"/>
      <c r="J379" s="103"/>
      <c r="K379" s="103"/>
      <c r="L379" s="103"/>
      <c r="M379" s="103"/>
      <c r="N379" s="104" t="n">
        <f aca="false">SUM(O379:S379)</f>
        <v>0</v>
      </c>
      <c r="O379" s="105" t="n">
        <f aca="false">IF(F379=(E379+G379),0,F379-(E379+G379))</f>
        <v>0</v>
      </c>
      <c r="P379" s="106" t="n">
        <f aca="false">IF(D379&lt;&gt;"",0,(IF(I379=H379+J379,0,I379-H379-J379)))</f>
        <v>0</v>
      </c>
      <c r="Q379" s="107" t="n">
        <f aca="false">IF(D379&lt;&gt;"",0,(IF(L379=K379+M379,0,L379-K379-M379)))</f>
        <v>0</v>
      </c>
      <c r="R379" s="108" t="n">
        <f aca="false">IF(D379&lt;&gt;"",I379-H379-J379,0)</f>
        <v>0</v>
      </c>
      <c r="S379" s="108" t="n">
        <f aca="false">IF(D379&lt;&gt;"",L379-K379-M379,0)</f>
        <v>0</v>
      </c>
      <c r="T379" s="109" t="n">
        <f aca="false">IF(E362="日給",IF(O379&gt;0,F362,0),(F379-E379-G379)/B361*IF(D379="研",F361,IF(D379="特",H361,F362)))</f>
        <v>0</v>
      </c>
      <c r="U379" s="110" t="n">
        <f aca="false">(I379-H379-J379)/B361*I362</f>
        <v>0</v>
      </c>
      <c r="V379" s="111" t="n">
        <f aca="false">(L379-K379-M379)/B361*L362</f>
        <v>0</v>
      </c>
      <c r="W379" s="114" t="n">
        <f aca="false">IF(D379&lt;&gt;"",IF(E363="休日給",IF(O379&gt;0,F363-F362,0),(O379/B361*(F363-F362))+(R379/B361*(I363-I362))+(S379/B361*(L363-L362))),0)</f>
        <v>0</v>
      </c>
      <c r="X379" s="115" t="n">
        <f aca="false">IF(N379&gt;0,X364,0)</f>
        <v>0</v>
      </c>
      <c r="Y379" s="56" t="n">
        <f aca="false">IF(SUM(AE373:AE379)-AA361&lt;0,0,SUM(AE373:AE379)-AA361)</f>
        <v>0</v>
      </c>
      <c r="Z379" s="56" t="n">
        <f aca="false">IF(N379-Z361&lt;0,0,N379-Z361)</f>
        <v>0</v>
      </c>
      <c r="AA379" s="56" t="n">
        <f aca="false">SUM(AF373:AF379)</f>
        <v>0</v>
      </c>
      <c r="AB379" s="56" t="n">
        <f aca="false">IF(Y379-AA379&lt;0,0,Y379-AA379)</f>
        <v>0</v>
      </c>
      <c r="AD379" s="56" t="str">
        <f aca="false">IF(C379=7,AB379,"")</f>
        <v/>
      </c>
      <c r="AE379" s="56" t="n">
        <f aca="false">IF(OR(C379=1,D379="休"),0,N379)</f>
        <v>0</v>
      </c>
      <c r="AF379" s="56" t="n">
        <f aca="false">IF(C379=1,0,Z379)</f>
        <v>0</v>
      </c>
    </row>
    <row r="380" customFormat="false" ht="13.2" hidden="false" customHeight="false" outlineLevel="0" collapsed="false">
      <c r="A380" s="98" t="n">
        <v>15</v>
      </c>
      <c r="B380" s="99" t="n">
        <f aca="false">B365+A380</f>
        <v>46037</v>
      </c>
      <c r="C380" s="100" t="n">
        <f aca="false">IF(B380="","",WEEKDAY(B380,1))</f>
        <v>5</v>
      </c>
      <c r="D380" s="101"/>
      <c r="E380" s="102"/>
      <c r="F380" s="102"/>
      <c r="G380" s="102"/>
      <c r="H380" s="103"/>
      <c r="I380" s="103"/>
      <c r="J380" s="103"/>
      <c r="K380" s="103"/>
      <c r="L380" s="103"/>
      <c r="M380" s="103"/>
      <c r="N380" s="104" t="n">
        <f aca="false">SUM(O380:S380)</f>
        <v>0</v>
      </c>
      <c r="O380" s="105" t="n">
        <f aca="false">IF(F380=(E380+G380),0,F380-(E380+G380))</f>
        <v>0</v>
      </c>
      <c r="P380" s="106" t="n">
        <f aca="false">IF(D380&lt;&gt;"",0,(IF(I380=H380+J380,0,I380-H380-J380)))</f>
        <v>0</v>
      </c>
      <c r="Q380" s="107" t="n">
        <f aca="false">IF(D380&lt;&gt;"",0,(IF(L380=K380+M380,0,L380-K380-M380)))</f>
        <v>0</v>
      </c>
      <c r="R380" s="108" t="n">
        <f aca="false">IF(D380&lt;&gt;"",I380-H380-J380,0)</f>
        <v>0</v>
      </c>
      <c r="S380" s="108" t="n">
        <f aca="false">IF(D380&lt;&gt;"",L380-K380-M380,0)</f>
        <v>0</v>
      </c>
      <c r="T380" s="109" t="n">
        <f aca="false">IF(E362="日給",IF(O380&gt;0,F362,0),(F380-E380-G380)/B361*IF(D380="研",F361,IF(D380="特",H361,F362)))</f>
        <v>0</v>
      </c>
      <c r="U380" s="110" t="n">
        <f aca="false">(I380-H380-J380)/B361*I362</f>
        <v>0</v>
      </c>
      <c r="V380" s="111" t="n">
        <f aca="false">(L380-K380-M380)/B361*L362</f>
        <v>0</v>
      </c>
      <c r="W380" s="114" t="n">
        <f aca="false">IF(D380&lt;&gt;"",IF(E363="休日給",IF(O380&gt;0,F363-F362,0),(O380/B361*(F363-F362))+(R380/B361*(I363-I362))+(S380/B361*(L363-L362))),0)</f>
        <v>0</v>
      </c>
      <c r="X380" s="115" t="n">
        <f aca="false">IF(N380&gt;0,X364,0)</f>
        <v>0</v>
      </c>
      <c r="Y380" s="56" t="n">
        <f aca="false">IF(SUM(AE374:AE380)-AA361&lt;0,0,SUM(AE374:AE380)-AA361)</f>
        <v>0</v>
      </c>
      <c r="Z380" s="56" t="n">
        <f aca="false">IF(N380-Z361&lt;0,0,N380-Z361)</f>
        <v>0</v>
      </c>
      <c r="AA380" s="56" t="n">
        <f aca="false">SUM(AF374:AF380)</f>
        <v>0</v>
      </c>
      <c r="AB380" s="56" t="n">
        <f aca="false">IF(Y380-AA380&lt;0,0,Y380-AA380)</f>
        <v>0</v>
      </c>
      <c r="AD380" s="56" t="str">
        <f aca="false">IF(C380=7,AB380,"")</f>
        <v/>
      </c>
      <c r="AE380" s="56" t="n">
        <f aca="false">IF(OR(C380=1,D380="休"),0,N380)</f>
        <v>0</v>
      </c>
      <c r="AF380" s="56" t="n">
        <f aca="false">IF(C380=1,0,Z380)</f>
        <v>0</v>
      </c>
    </row>
    <row r="381" customFormat="false" ht="13.2" hidden="false" customHeight="false" outlineLevel="0" collapsed="false">
      <c r="A381" s="98" t="n">
        <v>16</v>
      </c>
      <c r="B381" s="99" t="n">
        <f aca="false">B365+A381</f>
        <v>46038</v>
      </c>
      <c r="C381" s="100" t="n">
        <f aca="false">IF(B381="","",WEEKDAY(B381,1))</f>
        <v>6</v>
      </c>
      <c r="D381" s="101"/>
      <c r="E381" s="102"/>
      <c r="F381" s="102"/>
      <c r="G381" s="102"/>
      <c r="H381" s="103"/>
      <c r="I381" s="103"/>
      <c r="J381" s="103"/>
      <c r="K381" s="103"/>
      <c r="L381" s="103"/>
      <c r="M381" s="103"/>
      <c r="N381" s="104" t="n">
        <f aca="false">SUM(O381:S381)</f>
        <v>0</v>
      </c>
      <c r="O381" s="105" t="n">
        <f aca="false">IF(F381=(E381+G381),0,F381-(E381+G381))</f>
        <v>0</v>
      </c>
      <c r="P381" s="106" t="n">
        <f aca="false">IF(D381&lt;&gt;"",0,(IF(I381=H381+J381,0,I381-H381-J381)))</f>
        <v>0</v>
      </c>
      <c r="Q381" s="107" t="n">
        <f aca="false">IF(D381&lt;&gt;"",0,(IF(L381=K381+M381,0,L381-K381-M381)))</f>
        <v>0</v>
      </c>
      <c r="R381" s="108" t="n">
        <f aca="false">IF(D381&lt;&gt;"",I381-H381-J381,0)</f>
        <v>0</v>
      </c>
      <c r="S381" s="108" t="n">
        <f aca="false">IF(D381&lt;&gt;"",L381-K381-M381,0)</f>
        <v>0</v>
      </c>
      <c r="T381" s="109" t="n">
        <f aca="false">IF(E362="日給",IF(O381&gt;0,F362,0),(F381-E381-G381)/B361*IF(D381="研",F361,IF(D381="特",H361,F362)))</f>
        <v>0</v>
      </c>
      <c r="U381" s="110" t="n">
        <f aca="false">(I381-H381-J381)/B361*I362</f>
        <v>0</v>
      </c>
      <c r="V381" s="111" t="n">
        <f aca="false">(L381-K381-M381)/B361*L362</f>
        <v>0</v>
      </c>
      <c r="W381" s="114" t="n">
        <f aca="false">IF(D381&lt;&gt;"",IF(E363="休日給",IF(O381&gt;0,F363-F362,0),(O381/B361*(F363-F362))+(R381/B361*(I363-I362))+(S381/B361*(L363-L362))),0)</f>
        <v>0</v>
      </c>
      <c r="X381" s="115" t="n">
        <f aca="false">IF(N381&gt;0,X364,0)</f>
        <v>0</v>
      </c>
      <c r="Y381" s="56" t="n">
        <f aca="false">IF(SUM(AE375:AE381)-AA361&lt;0,0,SUM(AE375:AE381)-AA361)</f>
        <v>0</v>
      </c>
      <c r="Z381" s="56" t="n">
        <f aca="false">IF(N381-Z361&lt;0,0,N381-Z361)</f>
        <v>0</v>
      </c>
      <c r="AA381" s="56" t="n">
        <f aca="false">SUM(AF375:AF381)</f>
        <v>0</v>
      </c>
      <c r="AB381" s="56" t="n">
        <f aca="false">IF(Y381-AA381&lt;0,0,Y381-AA381)</f>
        <v>0</v>
      </c>
      <c r="AD381" s="56" t="str">
        <f aca="false">IF(C381=7,AB381,"")</f>
        <v/>
      </c>
      <c r="AE381" s="56" t="n">
        <f aca="false">IF(OR(C381=1,D381="休"),0,N381)</f>
        <v>0</v>
      </c>
      <c r="AF381" s="56" t="n">
        <f aca="false">IF(C381=1,0,Z381)</f>
        <v>0</v>
      </c>
    </row>
    <row r="382" customFormat="false" ht="13.2" hidden="false" customHeight="false" outlineLevel="0" collapsed="false">
      <c r="A382" s="98" t="n">
        <v>17</v>
      </c>
      <c r="B382" s="99" t="n">
        <f aca="false">B365+A382</f>
        <v>46039</v>
      </c>
      <c r="C382" s="100" t="n">
        <f aca="false">IF(B382="","",WEEKDAY(B382,1))</f>
        <v>7</v>
      </c>
      <c r="D382" s="101"/>
      <c r="E382" s="102"/>
      <c r="F382" s="102"/>
      <c r="G382" s="102"/>
      <c r="H382" s="103"/>
      <c r="I382" s="103"/>
      <c r="J382" s="103"/>
      <c r="K382" s="103"/>
      <c r="L382" s="103"/>
      <c r="M382" s="103"/>
      <c r="N382" s="104" t="n">
        <f aca="false">SUM(O382:S382)</f>
        <v>0</v>
      </c>
      <c r="O382" s="105" t="n">
        <f aca="false">IF(F382=(E382+G382),0,F382-(E382+G382))</f>
        <v>0</v>
      </c>
      <c r="P382" s="106" t="n">
        <f aca="false">IF(D382&lt;&gt;"",0,(IF(I382=H382+J382,0,I382-H382-J382)))</f>
        <v>0</v>
      </c>
      <c r="Q382" s="107" t="n">
        <f aca="false">IF(D382&lt;&gt;"",0,(IF(L382=K382+M382,0,L382-K382-M382)))</f>
        <v>0</v>
      </c>
      <c r="R382" s="108" t="n">
        <f aca="false">IF(D382&lt;&gt;"",I382-H382-J382,0)</f>
        <v>0</v>
      </c>
      <c r="S382" s="108" t="n">
        <f aca="false">IF(D382&lt;&gt;"",L382-K382-M382,0)</f>
        <v>0</v>
      </c>
      <c r="T382" s="109" t="n">
        <f aca="false">IF(E362="日給",IF(O382&gt;0,F362,0),(F382-E382-G382)/B361*IF(D382="研",F361,IF(D382="特",H361,F362)))</f>
        <v>0</v>
      </c>
      <c r="U382" s="110" t="n">
        <f aca="false">(I382-H382-J382)/B361*I362</f>
        <v>0</v>
      </c>
      <c r="V382" s="111" t="n">
        <f aca="false">(L382-K382-M382)/B361*L362</f>
        <v>0</v>
      </c>
      <c r="W382" s="114" t="n">
        <f aca="false">IF(D382&lt;&gt;"",IF(E363="休日給",IF(O382&gt;0,F363-F362,0),(O382/B361*(F363-F362))+(R382/B361*(I363-I362))+(S382/B361*(L363-L362))),0)</f>
        <v>0</v>
      </c>
      <c r="X382" s="115" t="n">
        <f aca="false">IF(N382&gt;0,X364,0)</f>
        <v>0</v>
      </c>
      <c r="Y382" s="56" t="n">
        <f aca="false">IF(SUM(AE376:AE382)-AA361&lt;0,0,SUM(AE376:AE382)-AA361)</f>
        <v>0</v>
      </c>
      <c r="Z382" s="56" t="n">
        <f aca="false">IF(N382-Z361&lt;0,0,N382-Z361)</f>
        <v>0</v>
      </c>
      <c r="AA382" s="56" t="n">
        <f aca="false">SUM(AF376:AF382)</f>
        <v>0</v>
      </c>
      <c r="AB382" s="56" t="n">
        <f aca="false">IF(Y382-AA382&lt;0,0,Y382-AA382)</f>
        <v>0</v>
      </c>
      <c r="AD382" s="56" t="n">
        <f aca="false">IF(C382=7,AB382,"")</f>
        <v>0</v>
      </c>
      <c r="AE382" s="56" t="n">
        <f aca="false">IF(OR(C382=1,D382="休"),0,N382)</f>
        <v>0</v>
      </c>
      <c r="AF382" s="56" t="n">
        <f aca="false">IF(C382=1,0,Z382)</f>
        <v>0</v>
      </c>
    </row>
    <row r="383" customFormat="false" ht="13.2" hidden="false" customHeight="false" outlineLevel="0" collapsed="false">
      <c r="A383" s="98" t="n">
        <v>18</v>
      </c>
      <c r="B383" s="99" t="n">
        <f aca="false">B365+A383</f>
        <v>46040</v>
      </c>
      <c r="C383" s="100" t="n">
        <f aca="false">IF(B383="","",WEEKDAY(B383,1))</f>
        <v>1</v>
      </c>
      <c r="D383" s="116" t="s">
        <v>28</v>
      </c>
      <c r="E383" s="102"/>
      <c r="F383" s="102"/>
      <c r="G383" s="102"/>
      <c r="H383" s="103"/>
      <c r="I383" s="103"/>
      <c r="J383" s="103"/>
      <c r="K383" s="103"/>
      <c r="L383" s="103"/>
      <c r="M383" s="103"/>
      <c r="N383" s="104" t="n">
        <f aca="false">SUM(O383:S383)</f>
        <v>0</v>
      </c>
      <c r="O383" s="105" t="n">
        <f aca="false">IF(F383=(E383+G383),0,F383-(E383+G383))</f>
        <v>0</v>
      </c>
      <c r="P383" s="106" t="n">
        <f aca="false">IF(D383&lt;&gt;"",0,(IF(I383=H383+J383,0,I383-H383-J383)))</f>
        <v>0</v>
      </c>
      <c r="Q383" s="107" t="n">
        <f aca="false">IF(D383&lt;&gt;"",0,(IF(L383=K383+M383,0,L383-K383-M383)))</f>
        <v>0</v>
      </c>
      <c r="R383" s="108" t="n">
        <f aca="false">IF(D383&lt;&gt;"",I383-H383-J383,0)</f>
        <v>0</v>
      </c>
      <c r="S383" s="108" t="n">
        <f aca="false">IF(D383&lt;&gt;"",L383-K383-M383,0)</f>
        <v>0</v>
      </c>
      <c r="T383" s="109" t="n">
        <f aca="false">IF(E362="日給",IF(O383&gt;0,F362,0),(F383-E383-G383)/B361*IF(D383="研",F361,IF(D383="特",H361,F362)))</f>
        <v>0</v>
      </c>
      <c r="U383" s="110" t="n">
        <f aca="false">(I383-H383-J383)/B361*I362</f>
        <v>0</v>
      </c>
      <c r="V383" s="111" t="n">
        <f aca="false">(L383-K383-M383)/B361*L362</f>
        <v>0</v>
      </c>
      <c r="W383" s="114" t="n">
        <f aca="false">IF(D383&lt;&gt;"",IF(E363="休日給",IF(O383&gt;0,F363-F362,0),(O383/B361*(F363-F362))+(R383/B361*(I363-I362))+(S383/B361*(L363-L362))),0)</f>
        <v>0</v>
      </c>
      <c r="X383" s="115" t="n">
        <f aca="false">IF(N383&gt;0,X364,0)</f>
        <v>0</v>
      </c>
      <c r="Y383" s="56" t="n">
        <f aca="false">IF(SUM(AE377:AE383)-AA361&lt;0,0,SUM(AE377:AE383)-AA361)</f>
        <v>0</v>
      </c>
      <c r="Z383" s="56" t="n">
        <f aca="false">IF(N383-Z361&lt;0,0,N383-Z361)</f>
        <v>0</v>
      </c>
      <c r="AA383" s="56" t="n">
        <f aca="false">SUM(AF377:AF383)</f>
        <v>0</v>
      </c>
      <c r="AB383" s="56" t="n">
        <f aca="false">IF(Y383-AA383&lt;0,0,Y383-AA383)</f>
        <v>0</v>
      </c>
      <c r="AD383" s="56" t="str">
        <f aca="false">IF(C383=7,AB383,"")</f>
        <v/>
      </c>
      <c r="AE383" s="56" t="n">
        <f aca="false">IF(OR(C383=1,D383="休"),0,N383)</f>
        <v>0</v>
      </c>
      <c r="AF383" s="56" t="n">
        <f aca="false">IF(C383=1,0,Z383)</f>
        <v>0</v>
      </c>
    </row>
    <row r="384" customFormat="false" ht="13.2" hidden="false" customHeight="false" outlineLevel="0" collapsed="false">
      <c r="A384" s="98" t="n">
        <v>19</v>
      </c>
      <c r="B384" s="99" t="n">
        <f aca="false">B365+A384</f>
        <v>46041</v>
      </c>
      <c r="C384" s="100" t="n">
        <f aca="false">IF(B384="","",WEEKDAY(B384,1))</f>
        <v>2</v>
      </c>
      <c r="D384" s="101"/>
      <c r="E384" s="102"/>
      <c r="F384" s="102"/>
      <c r="G384" s="102"/>
      <c r="H384" s="103"/>
      <c r="I384" s="103"/>
      <c r="J384" s="103"/>
      <c r="K384" s="103"/>
      <c r="L384" s="103"/>
      <c r="M384" s="103"/>
      <c r="N384" s="104" t="n">
        <f aca="false">SUM(O384:S384)</f>
        <v>0</v>
      </c>
      <c r="O384" s="105" t="n">
        <f aca="false">IF(F384=(E384+G384),0,F384-(E384+G384))</f>
        <v>0</v>
      </c>
      <c r="P384" s="106" t="n">
        <f aca="false">IF(D384&lt;&gt;"",0,(IF(I384=H384+J384,0,I384-H384-J384)))</f>
        <v>0</v>
      </c>
      <c r="Q384" s="107" t="n">
        <f aca="false">IF(D384&lt;&gt;"",0,(IF(L384=K384+M384,0,L384-K384-M384)))</f>
        <v>0</v>
      </c>
      <c r="R384" s="108" t="n">
        <f aca="false">IF(D384&lt;&gt;"",I384-H384-J384,0)</f>
        <v>0</v>
      </c>
      <c r="S384" s="108" t="n">
        <f aca="false">IF(D384&lt;&gt;"",L384-K384-M384,0)</f>
        <v>0</v>
      </c>
      <c r="T384" s="109" t="n">
        <f aca="false">IF(E362="日給",IF(O384&gt;0,F362,0),(F384-E384-G384)/B361*IF(D384="研",F361,IF(D384="特",H361,F362)))</f>
        <v>0</v>
      </c>
      <c r="U384" s="110" t="n">
        <f aca="false">(I384-H384-J384)/B361*I362</f>
        <v>0</v>
      </c>
      <c r="V384" s="111" t="n">
        <f aca="false">(L384-K384-M384)/B361*L362</f>
        <v>0</v>
      </c>
      <c r="W384" s="114" t="n">
        <f aca="false">IF(D384&lt;&gt;"",IF(E363="休日給",IF(O384&gt;0,F363-F362,0),(O384/B361*(F363-F362))+(R384/B361*(I363-I362))+(S384/B361*(L363-L362))),0)</f>
        <v>0</v>
      </c>
      <c r="X384" s="115" t="n">
        <f aca="false">IF(N384&gt;0,X364,0)</f>
        <v>0</v>
      </c>
      <c r="Y384" s="56" t="n">
        <f aca="false">IF(SUM(AE378:AE384)-AA361&lt;0,0,SUM(AE378:AE384)-AA361)</f>
        <v>0</v>
      </c>
      <c r="Z384" s="56" t="n">
        <f aca="false">IF(N384-Z361&lt;0,0,N384-Z361)</f>
        <v>0</v>
      </c>
      <c r="AA384" s="56" t="n">
        <f aca="false">SUM(AF378:AF384)</f>
        <v>0</v>
      </c>
      <c r="AB384" s="56" t="n">
        <f aca="false">IF(Y384-AA384&lt;0,0,Y384-AA384)</f>
        <v>0</v>
      </c>
      <c r="AD384" s="56" t="str">
        <f aca="false">IF(C384=7,AB384,"")</f>
        <v/>
      </c>
      <c r="AE384" s="56" t="n">
        <f aca="false">IF(OR(C384=1,D384="休"),0,N384)</f>
        <v>0</v>
      </c>
      <c r="AF384" s="56" t="n">
        <f aca="false">IF(C384=1,0,Z384)</f>
        <v>0</v>
      </c>
    </row>
    <row r="385" customFormat="false" ht="13.2" hidden="false" customHeight="false" outlineLevel="0" collapsed="false">
      <c r="A385" s="98" t="n">
        <v>20</v>
      </c>
      <c r="B385" s="99" t="n">
        <f aca="false">B365+A385</f>
        <v>46042</v>
      </c>
      <c r="C385" s="100" t="n">
        <f aca="false">IF(B385="","",WEEKDAY(B385,1))</f>
        <v>3</v>
      </c>
      <c r="D385" s="101"/>
      <c r="E385" s="102"/>
      <c r="F385" s="102"/>
      <c r="G385" s="102"/>
      <c r="H385" s="103"/>
      <c r="I385" s="103"/>
      <c r="J385" s="103"/>
      <c r="K385" s="103"/>
      <c r="L385" s="103"/>
      <c r="M385" s="103"/>
      <c r="N385" s="104" t="n">
        <f aca="false">SUM(O385:S385)</f>
        <v>0</v>
      </c>
      <c r="O385" s="105" t="n">
        <f aca="false">IF(F385=(E385+G385),0,F385-(E385+G385))</f>
        <v>0</v>
      </c>
      <c r="P385" s="106" t="n">
        <f aca="false">IF(D385&lt;&gt;"",0,(IF(I385=H385+J385,0,I385-H385-J385)))</f>
        <v>0</v>
      </c>
      <c r="Q385" s="107" t="n">
        <f aca="false">IF(D385&lt;&gt;"",0,(IF(L385=K385+M385,0,L385-K385-M385)))</f>
        <v>0</v>
      </c>
      <c r="R385" s="108" t="n">
        <f aca="false">IF(D385&lt;&gt;"",I385-H385-J385,0)</f>
        <v>0</v>
      </c>
      <c r="S385" s="108" t="n">
        <f aca="false">IF(D385&lt;&gt;"",L385-K385-M385,0)</f>
        <v>0</v>
      </c>
      <c r="T385" s="109" t="n">
        <f aca="false">IF(E362="日給",IF(O385&gt;0,F362,0),(F385-E385-G385)/B361*IF(D385="研",F361,IF(D385="特",H361,F362)))</f>
        <v>0</v>
      </c>
      <c r="U385" s="110" t="n">
        <f aca="false">(I385-H385-J385)/B361*I362</f>
        <v>0</v>
      </c>
      <c r="V385" s="111" t="n">
        <f aca="false">(L385-K385-M385)/B361*L362</f>
        <v>0</v>
      </c>
      <c r="W385" s="114" t="n">
        <f aca="false">IF(D385&lt;&gt;"",IF(E363="休日給",IF(O385&gt;0,F363-F362,0),(O385/B361*(F363-F362))+(R385/B361*(I363-I362))+(S385/B361*(L363-L362))),0)</f>
        <v>0</v>
      </c>
      <c r="X385" s="115" t="n">
        <f aca="false">IF(N385&gt;0,X364,0)</f>
        <v>0</v>
      </c>
      <c r="Y385" s="56" t="n">
        <f aca="false">IF(SUM(AE379:AE385)-AA361&lt;0,0,SUM(AE379:AE385)-AA361)</f>
        <v>0</v>
      </c>
      <c r="Z385" s="56" t="n">
        <f aca="false">IF(N385-Z361&lt;0,0,N385-Z361)</f>
        <v>0</v>
      </c>
      <c r="AA385" s="56" t="n">
        <f aca="false">SUM(AF379:AF385)</f>
        <v>0</v>
      </c>
      <c r="AB385" s="56" t="n">
        <f aca="false">IF(Y385-AA385&lt;0,0,Y385-AA385)</f>
        <v>0</v>
      </c>
      <c r="AD385" s="56" t="str">
        <f aca="false">IF(C385=7,AB385,"")</f>
        <v/>
      </c>
      <c r="AE385" s="56" t="n">
        <f aca="false">IF(OR(C385=1,D385="休"),0,N385)</f>
        <v>0</v>
      </c>
      <c r="AF385" s="56" t="n">
        <f aca="false">IF(C385=1,0,Z385)</f>
        <v>0</v>
      </c>
    </row>
    <row r="386" customFormat="false" ht="13.2" hidden="false" customHeight="false" outlineLevel="0" collapsed="false">
      <c r="A386" s="98" t="n">
        <v>21</v>
      </c>
      <c r="B386" s="99" t="n">
        <f aca="false">B365+A386</f>
        <v>46043</v>
      </c>
      <c r="C386" s="100" t="n">
        <f aca="false">IF(B386="","",WEEKDAY(B386,1))</f>
        <v>4</v>
      </c>
      <c r="D386" s="101"/>
      <c r="E386" s="102"/>
      <c r="F386" s="102"/>
      <c r="G386" s="102"/>
      <c r="H386" s="103"/>
      <c r="I386" s="103"/>
      <c r="J386" s="103"/>
      <c r="K386" s="103"/>
      <c r="L386" s="103"/>
      <c r="M386" s="103"/>
      <c r="N386" s="104" t="n">
        <f aca="false">SUM(O386:S386)</f>
        <v>0</v>
      </c>
      <c r="O386" s="105" t="n">
        <f aca="false">IF(F386=(E386+G386),0,F386-(E386+G386))</f>
        <v>0</v>
      </c>
      <c r="P386" s="106" t="n">
        <f aca="false">IF(D386&lt;&gt;"",0,(IF(I386=H386+J386,0,I386-H386-J386)))</f>
        <v>0</v>
      </c>
      <c r="Q386" s="107" t="n">
        <f aca="false">IF(D386&lt;&gt;"",0,(IF(L386=K386+M386,0,L386-K386-M386)))</f>
        <v>0</v>
      </c>
      <c r="R386" s="108" t="n">
        <f aca="false">IF(D386&lt;&gt;"",I386-H386-J386,0)</f>
        <v>0</v>
      </c>
      <c r="S386" s="108" t="n">
        <f aca="false">IF(D386&lt;&gt;"",L386-K386-M386,0)</f>
        <v>0</v>
      </c>
      <c r="T386" s="109" t="n">
        <f aca="false">IF(E362="日給",IF(O386&gt;0,F362,0),(F386-E386-G386)/B361*IF(D386="研",F361,IF(D386="特",H361,F362)))</f>
        <v>0</v>
      </c>
      <c r="U386" s="110" t="n">
        <f aca="false">(I386-H386-J386)/B361*I362</f>
        <v>0</v>
      </c>
      <c r="V386" s="111" t="n">
        <f aca="false">(L386-K386-M386)/B361*L362</f>
        <v>0</v>
      </c>
      <c r="W386" s="114" t="n">
        <f aca="false">IF(D386&lt;&gt;"",IF(E363="休日給",IF(O386&gt;0,F363-F362,0),(O386/B361*(F363-F362))+(R386/B361*(I363-I362))+(S386/B361*(L363-L362))),0)</f>
        <v>0</v>
      </c>
      <c r="X386" s="115" t="n">
        <f aca="false">IF(N386&gt;0,X364,0)</f>
        <v>0</v>
      </c>
      <c r="Y386" s="56" t="n">
        <f aca="false">IF(SUM(AE380:AE386)-AA361&lt;0,0,SUM(AE380:AE386)-AA361)</f>
        <v>0</v>
      </c>
      <c r="Z386" s="56" t="n">
        <f aca="false">IF(N386-Z361&lt;0,0,N386-Z361)</f>
        <v>0</v>
      </c>
      <c r="AA386" s="56" t="n">
        <f aca="false">SUM(AF380:AF386)</f>
        <v>0</v>
      </c>
      <c r="AB386" s="56" t="n">
        <f aca="false">IF(Y386-AA386&lt;0,0,Y386-AA386)</f>
        <v>0</v>
      </c>
      <c r="AD386" s="56" t="str">
        <f aca="false">IF(C386=7,AB386,"")</f>
        <v/>
      </c>
      <c r="AE386" s="56" t="n">
        <f aca="false">IF(OR(C386=1,D386="休"),0,N386)</f>
        <v>0</v>
      </c>
      <c r="AF386" s="56" t="n">
        <f aca="false">IF(C386=1,0,Z386)</f>
        <v>0</v>
      </c>
    </row>
    <row r="387" customFormat="false" ht="13.2" hidden="false" customHeight="false" outlineLevel="0" collapsed="false">
      <c r="A387" s="98" t="n">
        <v>22</v>
      </c>
      <c r="B387" s="99" t="n">
        <f aca="false">B365+A387</f>
        <v>46044</v>
      </c>
      <c r="C387" s="100" t="n">
        <f aca="false">IF(B387="","",WEEKDAY(B387,1))</f>
        <v>5</v>
      </c>
      <c r="D387" s="101"/>
      <c r="E387" s="102"/>
      <c r="F387" s="102"/>
      <c r="G387" s="102"/>
      <c r="H387" s="103"/>
      <c r="I387" s="103"/>
      <c r="J387" s="103"/>
      <c r="K387" s="103"/>
      <c r="L387" s="103"/>
      <c r="M387" s="103"/>
      <c r="N387" s="104" t="n">
        <f aca="false">SUM(O387:S387)</f>
        <v>0</v>
      </c>
      <c r="O387" s="105" t="n">
        <f aca="false">IF(F387=(E387+G387),0,F387-(E387+G387))</f>
        <v>0</v>
      </c>
      <c r="P387" s="106" t="n">
        <f aca="false">IF(D387&lt;&gt;"",0,(IF(I387=H387+J387,0,I387-H387-J387)))</f>
        <v>0</v>
      </c>
      <c r="Q387" s="107" t="n">
        <f aca="false">IF(D387&lt;&gt;"",0,(IF(L387=K387+M387,0,L387-K387-M387)))</f>
        <v>0</v>
      </c>
      <c r="R387" s="108" t="n">
        <f aca="false">IF(D387&lt;&gt;"",I387-H387-J387,0)</f>
        <v>0</v>
      </c>
      <c r="S387" s="108" t="n">
        <f aca="false">IF(D387&lt;&gt;"",L387-K387-M387,0)</f>
        <v>0</v>
      </c>
      <c r="T387" s="109" t="n">
        <f aca="false">IF(E362="日給",IF(O387&gt;0,F362,0),(F387-E387-G387)/B361*IF(D387="研",F361,IF(D387="特",H361,F362)))</f>
        <v>0</v>
      </c>
      <c r="U387" s="110" t="n">
        <f aca="false">(I387-H387-J387)/B361*I362</f>
        <v>0</v>
      </c>
      <c r="V387" s="111" t="n">
        <f aca="false">(L387-K387-M387)/B361*L362</f>
        <v>0</v>
      </c>
      <c r="W387" s="114" t="n">
        <f aca="false">IF(D387&lt;&gt;"",IF(E363="休日給",IF(O387&gt;0,F363-F362,0),(O387/B361*(F363-F362))+(R387/B361*(I363-I362))+(S387/B361*(L363-L362))),0)</f>
        <v>0</v>
      </c>
      <c r="X387" s="115" t="n">
        <f aca="false">IF(N387&gt;0,X364,0)</f>
        <v>0</v>
      </c>
      <c r="Y387" s="56" t="n">
        <f aca="false">IF(SUM(AE381:AE387)-AA361&lt;0,0,SUM(AE381:AE387)-AA361)</f>
        <v>0</v>
      </c>
      <c r="Z387" s="56" t="n">
        <f aca="false">IF(N387-Z361&lt;0,0,N387-Z361)</f>
        <v>0</v>
      </c>
      <c r="AA387" s="56" t="n">
        <f aca="false">SUM(AF381:AF387)</f>
        <v>0</v>
      </c>
      <c r="AB387" s="56" t="n">
        <f aca="false">IF(Y387-AA387&lt;0,0,Y387-AA387)</f>
        <v>0</v>
      </c>
      <c r="AD387" s="56" t="str">
        <f aca="false">IF(C387=7,AB387,"")</f>
        <v/>
      </c>
      <c r="AE387" s="56" t="n">
        <f aca="false">IF(OR(C387=1,D387="休"),0,N387)</f>
        <v>0</v>
      </c>
      <c r="AF387" s="56" t="n">
        <f aca="false">IF(C387=1,0,Z387)</f>
        <v>0</v>
      </c>
    </row>
    <row r="388" customFormat="false" ht="13.2" hidden="false" customHeight="false" outlineLevel="0" collapsed="false">
      <c r="A388" s="98" t="n">
        <v>23</v>
      </c>
      <c r="B388" s="99" t="n">
        <f aca="false">B365+A388</f>
        <v>46045</v>
      </c>
      <c r="C388" s="100" t="n">
        <f aca="false">IF(B388="","",WEEKDAY(B388,1))</f>
        <v>6</v>
      </c>
      <c r="D388" s="101"/>
      <c r="E388" s="102"/>
      <c r="F388" s="102"/>
      <c r="G388" s="102"/>
      <c r="H388" s="103"/>
      <c r="I388" s="103"/>
      <c r="J388" s="103"/>
      <c r="K388" s="103"/>
      <c r="L388" s="103"/>
      <c r="M388" s="103"/>
      <c r="N388" s="104" t="n">
        <f aca="false">SUM(O388:S388)</f>
        <v>0</v>
      </c>
      <c r="O388" s="105" t="n">
        <f aca="false">IF(F388=(E388+G388),0,F388-(E388+G388))</f>
        <v>0</v>
      </c>
      <c r="P388" s="106" t="n">
        <f aca="false">IF(D388&lt;&gt;"",0,(IF(I388=H388+J388,0,I388-H388-J388)))</f>
        <v>0</v>
      </c>
      <c r="Q388" s="107" t="n">
        <f aca="false">IF(D388&lt;&gt;"",0,(IF(L388=K388+M388,0,L388-K388-M388)))</f>
        <v>0</v>
      </c>
      <c r="R388" s="108" t="n">
        <f aca="false">IF(D388&lt;&gt;"",I388-H388-J388,0)</f>
        <v>0</v>
      </c>
      <c r="S388" s="108" t="n">
        <f aca="false">IF(D388&lt;&gt;"",L388-K388-M388,0)</f>
        <v>0</v>
      </c>
      <c r="T388" s="109" t="n">
        <f aca="false">IF(E362="日給",IF(O388&gt;0,F362,0),(F388-E388-G388)/B361*IF(D388="研",F361,IF(D388="特",H361,F362)))</f>
        <v>0</v>
      </c>
      <c r="U388" s="110" t="n">
        <f aca="false">(I388-H388-J388)/B361*I362</f>
        <v>0</v>
      </c>
      <c r="V388" s="111" t="n">
        <f aca="false">(L388-K388-M388)/B361*L362</f>
        <v>0</v>
      </c>
      <c r="W388" s="114" t="n">
        <f aca="false">IF(D388&lt;&gt;"",IF(E363="休日給",IF(O388&gt;0,F363-F362,0),(O388/B361*(F363-F362))+(R388/B361*(I363-I362))+(S388/B361*(L363-L362))),0)</f>
        <v>0</v>
      </c>
      <c r="X388" s="115" t="n">
        <f aca="false">IF(N388&gt;0,X364,0)</f>
        <v>0</v>
      </c>
      <c r="Y388" s="56" t="n">
        <f aca="false">IF(SUM(AE382:AE388)-AA361&lt;0,0,SUM(AE382:AE388)-AA361)</f>
        <v>0</v>
      </c>
      <c r="Z388" s="56" t="n">
        <f aca="false">IF(N388-Z361&lt;0,0,N388-Z361)</f>
        <v>0</v>
      </c>
      <c r="AA388" s="56" t="n">
        <f aca="false">SUM(AF382:AF388)</f>
        <v>0</v>
      </c>
      <c r="AB388" s="56" t="n">
        <f aca="false">IF(Y388-AA388&lt;0,0,Y388-AA388)</f>
        <v>0</v>
      </c>
      <c r="AD388" s="56" t="str">
        <f aca="false">IF(C388=7,AB388,"")</f>
        <v/>
      </c>
      <c r="AE388" s="56" t="n">
        <f aca="false">IF(OR(C388=1,D388="休"),0,N388)</f>
        <v>0</v>
      </c>
      <c r="AF388" s="56" t="n">
        <f aca="false">IF(C388=1,0,Z388)</f>
        <v>0</v>
      </c>
    </row>
    <row r="389" customFormat="false" ht="13.2" hidden="false" customHeight="false" outlineLevel="0" collapsed="false">
      <c r="A389" s="98" t="n">
        <v>24</v>
      </c>
      <c r="B389" s="99" t="n">
        <f aca="false">B365+A389</f>
        <v>46046</v>
      </c>
      <c r="C389" s="100" t="n">
        <f aca="false">IF(B389="","",WEEKDAY(B389,1))</f>
        <v>7</v>
      </c>
      <c r="D389" s="101"/>
      <c r="E389" s="102"/>
      <c r="F389" s="102"/>
      <c r="G389" s="102"/>
      <c r="H389" s="103"/>
      <c r="I389" s="103"/>
      <c r="J389" s="103"/>
      <c r="K389" s="103"/>
      <c r="L389" s="103"/>
      <c r="M389" s="103"/>
      <c r="N389" s="104" t="n">
        <f aca="false">SUM(O389:S389)</f>
        <v>0</v>
      </c>
      <c r="O389" s="105" t="n">
        <f aca="false">IF(F389=(E389+G389),0,F389-(E389+G389))</f>
        <v>0</v>
      </c>
      <c r="P389" s="106" t="n">
        <f aca="false">IF(D389&lt;&gt;"",0,(IF(I389=H389+J389,0,I389-H389-J389)))</f>
        <v>0</v>
      </c>
      <c r="Q389" s="107" t="n">
        <f aca="false">IF(D389&lt;&gt;"",0,(IF(L389=K389+M389,0,L389-K389-M389)))</f>
        <v>0</v>
      </c>
      <c r="R389" s="108" t="n">
        <f aca="false">IF(D389&lt;&gt;"",I389-H389-J389,0)</f>
        <v>0</v>
      </c>
      <c r="S389" s="108" t="n">
        <f aca="false">IF(D389&lt;&gt;"",L389-K389-M389,0)</f>
        <v>0</v>
      </c>
      <c r="T389" s="109" t="n">
        <f aca="false">IF(E362="日給",IF(O389&gt;0,F362,0),(F389-E389-G389)/B361*IF(D389="研",F361,IF(D389="特",H361,F362)))</f>
        <v>0</v>
      </c>
      <c r="U389" s="110" t="n">
        <f aca="false">(I389-H389-J389)/B361*I362</f>
        <v>0</v>
      </c>
      <c r="V389" s="111" t="n">
        <f aca="false">(L389-K389-M389)/B361*L362</f>
        <v>0</v>
      </c>
      <c r="W389" s="114" t="n">
        <f aca="false">IF(D389&lt;&gt;"",IF(E363="休日給",IF(O389&gt;0,F363-F362,0),(O389/B361*(F363-F362))+(R389/B361*(I363-I362))+(S389/B361*(L363-L362))),0)</f>
        <v>0</v>
      </c>
      <c r="X389" s="115" t="n">
        <f aca="false">IF(N389&gt;0,X364,0)</f>
        <v>0</v>
      </c>
      <c r="Y389" s="56" t="n">
        <f aca="false">IF(SUM(AE383:AE389)-AA361&lt;0,0,SUM(AE383:AE389)-AA361)</f>
        <v>0</v>
      </c>
      <c r="Z389" s="56" t="n">
        <f aca="false">IF(N389-Z361&lt;0,0,N389-Z361)</f>
        <v>0</v>
      </c>
      <c r="AA389" s="56" t="n">
        <f aca="false">SUM(AF383:AF389)</f>
        <v>0</v>
      </c>
      <c r="AB389" s="56" t="n">
        <f aca="false">IF(Y389-AA389&lt;0,0,Y389-AA389)</f>
        <v>0</v>
      </c>
      <c r="AD389" s="56" t="n">
        <f aca="false">IF(C389=7,AB389,"")</f>
        <v>0</v>
      </c>
      <c r="AE389" s="56" t="n">
        <f aca="false">IF(OR(C389=1,D389="休"),0,N389)</f>
        <v>0</v>
      </c>
      <c r="AF389" s="56" t="n">
        <f aca="false">IF(C389=1,0,Z389)</f>
        <v>0</v>
      </c>
    </row>
    <row r="390" customFormat="false" ht="13.2" hidden="false" customHeight="false" outlineLevel="0" collapsed="false">
      <c r="A390" s="98" t="n">
        <v>25</v>
      </c>
      <c r="B390" s="99" t="n">
        <f aca="false">B365+A390</f>
        <v>46047</v>
      </c>
      <c r="C390" s="100" t="n">
        <f aca="false">IF(B390="","",WEEKDAY(B390,1))</f>
        <v>1</v>
      </c>
      <c r="D390" s="116" t="s">
        <v>28</v>
      </c>
      <c r="E390" s="102"/>
      <c r="F390" s="102"/>
      <c r="G390" s="102"/>
      <c r="H390" s="103"/>
      <c r="I390" s="103"/>
      <c r="J390" s="103"/>
      <c r="K390" s="103"/>
      <c r="L390" s="103"/>
      <c r="M390" s="103"/>
      <c r="N390" s="104" t="n">
        <f aca="false">SUM(O390:S390)</f>
        <v>0</v>
      </c>
      <c r="O390" s="105" t="n">
        <f aca="false">IF(F390=(E390+G390),0,F390-(E390+G390))</f>
        <v>0</v>
      </c>
      <c r="P390" s="106" t="n">
        <f aca="false">IF(D390&lt;&gt;"",0,(IF(I390=H390+J390,0,I390-H390-J390)))</f>
        <v>0</v>
      </c>
      <c r="Q390" s="107" t="n">
        <f aca="false">IF(D390&lt;&gt;"",0,(IF(L390=K390+M390,0,L390-K390-M390)))</f>
        <v>0</v>
      </c>
      <c r="R390" s="108" t="n">
        <f aca="false">IF(D390&lt;&gt;"",I390-H390-J390,0)</f>
        <v>0</v>
      </c>
      <c r="S390" s="108" t="n">
        <f aca="false">IF(D390&lt;&gt;"",L390-K390-M390,0)</f>
        <v>0</v>
      </c>
      <c r="T390" s="109" t="n">
        <f aca="false">IF(E362="日給",IF(O390&gt;0,F362,0),(F390-E390-G390)/B361*IF(D390="研",F361,IF(D390="特",H361,F362)))</f>
        <v>0</v>
      </c>
      <c r="U390" s="110" t="n">
        <f aca="false">(I390-H390-J390)/B361*I362</f>
        <v>0</v>
      </c>
      <c r="V390" s="111" t="n">
        <f aca="false">(L390-K390-M390)/B361*L362</f>
        <v>0</v>
      </c>
      <c r="W390" s="114" t="n">
        <f aca="false">IF(D390&lt;&gt;"",IF(E363="休日給",IF(O390&gt;0,F363-F362,0),(O390/B361*(F363-F362))+(R390/B361*(I363-I362))+(S390/B361*(L363-L362))),0)</f>
        <v>0</v>
      </c>
      <c r="X390" s="115" t="n">
        <f aca="false">IF(N390&gt;0,X364,0)</f>
        <v>0</v>
      </c>
      <c r="Y390" s="56" t="n">
        <f aca="false">IF(SUM(AE384:AE390)-AA361&lt;0,0,SUM(AE384:AE390)-AA361)</f>
        <v>0</v>
      </c>
      <c r="Z390" s="56" t="n">
        <f aca="false">IF(N390-Z361&lt;0,0,N390-Z361)</f>
        <v>0</v>
      </c>
      <c r="AA390" s="56" t="n">
        <f aca="false">SUM(AF384:AF390)</f>
        <v>0</v>
      </c>
      <c r="AB390" s="56" t="n">
        <f aca="false">IF(Y390-AA390&lt;0,0,Y390-AA390)</f>
        <v>0</v>
      </c>
      <c r="AD390" s="56" t="str">
        <f aca="false">IF(C390=7,AB390,"")</f>
        <v/>
      </c>
      <c r="AE390" s="56" t="n">
        <f aca="false">IF(OR(C390=1,D390="休"),0,N390)</f>
        <v>0</v>
      </c>
      <c r="AF390" s="56" t="n">
        <f aca="false">IF(C390=1,0,Z390)</f>
        <v>0</v>
      </c>
    </row>
    <row r="391" customFormat="false" ht="13.2" hidden="false" customHeight="false" outlineLevel="0" collapsed="false">
      <c r="A391" s="98" t="n">
        <v>26</v>
      </c>
      <c r="B391" s="99" t="n">
        <f aca="false">B365+A391</f>
        <v>46048</v>
      </c>
      <c r="C391" s="100" t="n">
        <f aca="false">IF(B391="","",WEEKDAY(B391,1))</f>
        <v>2</v>
      </c>
      <c r="D391" s="101"/>
      <c r="E391" s="102"/>
      <c r="F391" s="102"/>
      <c r="G391" s="102"/>
      <c r="H391" s="103"/>
      <c r="I391" s="103"/>
      <c r="J391" s="103"/>
      <c r="K391" s="103"/>
      <c r="L391" s="103"/>
      <c r="M391" s="103"/>
      <c r="N391" s="104" t="n">
        <f aca="false">SUM(O391:S391)</f>
        <v>0</v>
      </c>
      <c r="O391" s="105" t="n">
        <f aca="false">IF(F391=(E391+G391),0,F391-(E391+G391))</f>
        <v>0</v>
      </c>
      <c r="P391" s="106" t="n">
        <f aca="false">IF(D391&lt;&gt;"",0,(IF(I391=H391+J391,0,I391-H391-J391)))</f>
        <v>0</v>
      </c>
      <c r="Q391" s="107" t="n">
        <f aca="false">IF(D391&lt;&gt;"",0,(IF(L391=K391+M391,0,L391-K391-M391)))</f>
        <v>0</v>
      </c>
      <c r="R391" s="108" t="n">
        <f aca="false">IF(D391&lt;&gt;"",I391-H391-J391,0)</f>
        <v>0</v>
      </c>
      <c r="S391" s="108" t="n">
        <f aca="false">IF(D391&lt;&gt;"",L391-K391-M391,0)</f>
        <v>0</v>
      </c>
      <c r="T391" s="109" t="n">
        <f aca="false">IF(E362="日給",IF(O391&gt;0,F362,0),(F391-E391-G391)/B361*IF(D391="研",F361,IF(D391="特",H361,F362)))</f>
        <v>0</v>
      </c>
      <c r="U391" s="110" t="n">
        <f aca="false">(I391-H391-J391)/B361*I362</f>
        <v>0</v>
      </c>
      <c r="V391" s="111" t="n">
        <f aca="false">(L391-K391-M391)/B361*L362</f>
        <v>0</v>
      </c>
      <c r="W391" s="114" t="n">
        <f aca="false">IF(D391&lt;&gt;"",IF(E363="休日給",IF(O391&gt;0,F363-F362,0),(O391/B361*(F363-F362))+(R391/B361*(I363-I362))+(S391/B361*(L363-L362))),0)</f>
        <v>0</v>
      </c>
      <c r="X391" s="115" t="n">
        <f aca="false">IF(N391&gt;0,X364,0)</f>
        <v>0</v>
      </c>
      <c r="Y391" s="56" t="n">
        <f aca="false">IF(SUM(AE385:AE391)-AA361&lt;0,0,SUM(AE385:AE391)-AA361)</f>
        <v>0</v>
      </c>
      <c r="Z391" s="56" t="n">
        <f aca="false">IF(N391-Z361&lt;0,0,N391-Z361)</f>
        <v>0</v>
      </c>
      <c r="AA391" s="56" t="n">
        <f aca="false">SUM(AF385:AF391)</f>
        <v>0</v>
      </c>
      <c r="AB391" s="56" t="n">
        <f aca="false">IF(Y391-AA391&lt;0,0,Y391-AA391)</f>
        <v>0</v>
      </c>
      <c r="AD391" s="56" t="str">
        <f aca="false">IF(C391=7,AB391,"")</f>
        <v/>
      </c>
      <c r="AE391" s="56" t="n">
        <f aca="false">IF(OR(C391=1,D391="休"),0,N391)</f>
        <v>0</v>
      </c>
      <c r="AF391" s="56" t="n">
        <f aca="false">IF(C391=1,0,Z391)</f>
        <v>0</v>
      </c>
    </row>
    <row r="392" customFormat="false" ht="13.2" hidden="false" customHeight="false" outlineLevel="0" collapsed="false">
      <c r="A392" s="98" t="n">
        <v>27</v>
      </c>
      <c r="B392" s="99" t="n">
        <f aca="false">IF(U361=30,IF(MONTH(B365+A392)&gt;R361,"",B365+A392),IF(DAY(B365+A392)&gt;U361,"",B365+A392))</f>
        <v>46049</v>
      </c>
      <c r="C392" s="100" t="n">
        <f aca="false">IF(B392="","",WEEKDAY(B392,1))</f>
        <v>3</v>
      </c>
      <c r="D392" s="101"/>
      <c r="E392" s="102"/>
      <c r="F392" s="102"/>
      <c r="G392" s="102"/>
      <c r="H392" s="103"/>
      <c r="I392" s="103"/>
      <c r="J392" s="103"/>
      <c r="K392" s="103"/>
      <c r="L392" s="103"/>
      <c r="M392" s="103"/>
      <c r="N392" s="104" t="n">
        <f aca="false">SUM(O392:S392)</f>
        <v>0</v>
      </c>
      <c r="O392" s="105" t="n">
        <f aca="false">IF(F392=(E392+G392),0,F392-(E392+G392))</f>
        <v>0</v>
      </c>
      <c r="P392" s="106" t="n">
        <f aca="false">IF(D392&lt;&gt;"",0,(IF(I392=H392+J392,0,I392-H392-J392)))</f>
        <v>0</v>
      </c>
      <c r="Q392" s="107" t="n">
        <f aca="false">IF(D392&lt;&gt;"",0,(IF(L392=K392+M392,0,L392-K392-M392)))</f>
        <v>0</v>
      </c>
      <c r="R392" s="108" t="n">
        <f aca="false">IF(D392&lt;&gt;"",I392-H392-J392,0)</f>
        <v>0</v>
      </c>
      <c r="S392" s="108" t="n">
        <f aca="false">IF(D392&lt;&gt;"",L392-K392-M392,0)</f>
        <v>0</v>
      </c>
      <c r="T392" s="109" t="n">
        <f aca="false">IF(E362="日給",IF(O392&gt;0,F362,0),(F392-E392-G392)/B361*IF(D392="研",F361,IF(D392="特",H361,F362)))</f>
        <v>0</v>
      </c>
      <c r="U392" s="110" t="n">
        <f aca="false">(I392-H392-J392)/B361*I362</f>
        <v>0</v>
      </c>
      <c r="V392" s="111" t="n">
        <f aca="false">(L392-K392-M392)/B361*L362</f>
        <v>0</v>
      </c>
      <c r="W392" s="114" t="n">
        <f aca="false">IF(D392&lt;&gt;"",IF(E363="休日給",IF(O392&gt;0,F363-F362,0),(O392/B361*(F363-F362))+(R392/B361*(I363-I362))+(S392/B361*(L363-L362))),0)</f>
        <v>0</v>
      </c>
      <c r="X392" s="115" t="n">
        <f aca="false">IF(N392&gt;0,X364,0)</f>
        <v>0</v>
      </c>
      <c r="Y392" s="56" t="n">
        <f aca="false">IF(SUM(AE386:AE392)-AA361&lt;0,0,SUM(AE386:AE392)-AA361)</f>
        <v>0</v>
      </c>
      <c r="Z392" s="56" t="n">
        <f aca="false">IF(N392-Z361&lt;0,0,N392-Z361)</f>
        <v>0</v>
      </c>
      <c r="AA392" s="56" t="n">
        <f aca="false">SUM(AF386:AF392)</f>
        <v>0</v>
      </c>
      <c r="AB392" s="56" t="n">
        <f aca="false">IF(Y392-AA392&lt;0,0,Y392-AA392)</f>
        <v>0</v>
      </c>
      <c r="AD392" s="56" t="str">
        <f aca="false">IF(C392=7,AB392,"")</f>
        <v/>
      </c>
      <c r="AE392" s="56" t="n">
        <f aca="false">IF(OR(C392=1,D392="休"),0,N392)</f>
        <v>0</v>
      </c>
      <c r="AF392" s="56" t="n">
        <f aca="false">IF(C392=1,0,Z392)</f>
        <v>0</v>
      </c>
    </row>
    <row r="393" customFormat="false" ht="13.2" hidden="false" customHeight="false" outlineLevel="0" collapsed="false">
      <c r="A393" s="98" t="n">
        <v>28</v>
      </c>
      <c r="B393" s="99" t="n">
        <f aca="false">IF(U361=30,IF(MONTH(B365+A393)&gt;R361,"",B365+A393),IF(DAY(B365+A393)&gt;U361,"",B365+A393))</f>
        <v>46050</v>
      </c>
      <c r="C393" s="100" t="n">
        <f aca="false">IF(B393="","",WEEKDAY(B393,1))</f>
        <v>4</v>
      </c>
      <c r="D393" s="101"/>
      <c r="E393" s="102"/>
      <c r="F393" s="102"/>
      <c r="G393" s="102"/>
      <c r="H393" s="103"/>
      <c r="I393" s="103"/>
      <c r="J393" s="103"/>
      <c r="K393" s="103"/>
      <c r="L393" s="103"/>
      <c r="M393" s="103"/>
      <c r="N393" s="104" t="n">
        <f aca="false">SUM(O393:S393)</f>
        <v>0</v>
      </c>
      <c r="O393" s="105" t="n">
        <f aca="false">IF(F393=(E393+G393),0,F393-(E393+G393))</f>
        <v>0</v>
      </c>
      <c r="P393" s="106" t="n">
        <f aca="false">IF(D393&lt;&gt;"",0,(IF(I393=H393+J393,0,I393-H393-J393)))</f>
        <v>0</v>
      </c>
      <c r="Q393" s="107" t="n">
        <f aca="false">IF(D393&lt;&gt;"",0,(IF(L393=K393+M393,0,L393-K393-M393)))</f>
        <v>0</v>
      </c>
      <c r="R393" s="108" t="n">
        <f aca="false">IF(D393&lt;&gt;"",I393-H393-J393,0)</f>
        <v>0</v>
      </c>
      <c r="S393" s="108" t="n">
        <f aca="false">IF(D393&lt;&gt;"",L393-K393-M393,0)</f>
        <v>0</v>
      </c>
      <c r="T393" s="109" t="n">
        <f aca="false">IF(E362="日給",IF(O393&gt;0,F362,0),(F393-E393-G393)/B361*IF(D393="研",F361,IF(D393="特",H361,F362)))</f>
        <v>0</v>
      </c>
      <c r="U393" s="110" t="n">
        <f aca="false">(I393-H393-J393)/B361*I362</f>
        <v>0</v>
      </c>
      <c r="V393" s="111" t="n">
        <f aca="false">(L393-K393-M393)/B361*L362</f>
        <v>0</v>
      </c>
      <c r="W393" s="114" t="n">
        <f aca="false">IF(D393&lt;&gt;"",IF(E363="休日給",IF(O393&gt;0,F363-F362,0),(O393/B361*(F363-F362))+(R393/B361*(I363-I362))+(S393/B361*(L363-L362))),0)</f>
        <v>0</v>
      </c>
      <c r="X393" s="115" t="n">
        <f aca="false">IF(N393&gt;0,X364,0)</f>
        <v>0</v>
      </c>
      <c r="Y393" s="56" t="n">
        <f aca="false">IF(SUM(AE387:AE393)-AA361&lt;0,0,SUM(AE387:AE393)-AA361)</f>
        <v>0</v>
      </c>
      <c r="Z393" s="56" t="n">
        <f aca="false">IF(N393-Z361&lt;0,0,N393-Z361)</f>
        <v>0</v>
      </c>
      <c r="AA393" s="56" t="n">
        <f aca="false">SUM(AF387:AF393)</f>
        <v>0</v>
      </c>
      <c r="AB393" s="56" t="n">
        <f aca="false">IF(Y393-AA393&lt;0,0,Y393-AA393)</f>
        <v>0</v>
      </c>
      <c r="AD393" s="56" t="str">
        <f aca="false">IF(C393=7,AB393,"")</f>
        <v/>
      </c>
      <c r="AE393" s="56" t="n">
        <f aca="false">IF(OR(C393=1,D393="休"),0,N393)</f>
        <v>0</v>
      </c>
      <c r="AF393" s="56" t="n">
        <f aca="false">IF(C393=1,0,Z393)</f>
        <v>0</v>
      </c>
    </row>
    <row r="394" customFormat="false" ht="13.2" hidden="false" customHeight="false" outlineLevel="0" collapsed="false">
      <c r="A394" s="98" t="n">
        <v>29</v>
      </c>
      <c r="B394" s="99" t="n">
        <f aca="false">IF(U361=30,IF(MONTH(B365+A394)&gt;R361,"",B365+A394),IF(DAY(B365+A394)&gt;U361,"",B365+A394))</f>
        <v>46051</v>
      </c>
      <c r="C394" s="100" t="n">
        <f aca="false">IF(B394="","",WEEKDAY(B394,1))</f>
        <v>5</v>
      </c>
      <c r="D394" s="101"/>
      <c r="E394" s="102"/>
      <c r="F394" s="102"/>
      <c r="G394" s="102"/>
      <c r="H394" s="103"/>
      <c r="I394" s="103"/>
      <c r="J394" s="103"/>
      <c r="K394" s="103"/>
      <c r="L394" s="103"/>
      <c r="M394" s="103"/>
      <c r="N394" s="104" t="n">
        <f aca="false">SUM(O394:S394)</f>
        <v>0</v>
      </c>
      <c r="O394" s="105" t="n">
        <f aca="false">IF(F394=(E394+G394),0,F394-(E394+G394))</f>
        <v>0</v>
      </c>
      <c r="P394" s="106" t="n">
        <f aca="false">IF(D394&lt;&gt;"",0,(IF(I394=H394+J394,0,I394-H394-J394)))</f>
        <v>0</v>
      </c>
      <c r="Q394" s="107" t="n">
        <f aca="false">IF(D394&lt;&gt;"",0,(IF(L394=K394+M394,0,L394-K394-M394)))</f>
        <v>0</v>
      </c>
      <c r="R394" s="108" t="n">
        <f aca="false">IF(D394&lt;&gt;"",I394-H394-J394,0)</f>
        <v>0</v>
      </c>
      <c r="S394" s="108" t="n">
        <f aca="false">IF(D394&lt;&gt;"",L394-K394-M394,0)</f>
        <v>0</v>
      </c>
      <c r="T394" s="109" t="n">
        <f aca="false">IF(E362="日給",IF(O394&gt;0,F362,0),(F394-E394-G394)/B361*IF(D394="研",F361,IF(D394="特",H361,F362)))</f>
        <v>0</v>
      </c>
      <c r="U394" s="110" t="n">
        <f aca="false">(I394-H394-J394)/B361*I362</f>
        <v>0</v>
      </c>
      <c r="V394" s="111" t="n">
        <f aca="false">(L394-K394-M394)/B361*L362</f>
        <v>0</v>
      </c>
      <c r="W394" s="114" t="n">
        <f aca="false">IF(D394&lt;&gt;"",IF(E363="休日給",IF(O394&gt;0,F363-F362,0),(O394/B361*(F363-F362))+(R394/B361*(I363-I362))+(S394/B361*(L363-L362))),0)</f>
        <v>0</v>
      </c>
      <c r="X394" s="115" t="n">
        <f aca="false">IF(N394&gt;0,X364,0)</f>
        <v>0</v>
      </c>
      <c r="Y394" s="56" t="n">
        <f aca="false">IF(SUM(AE388:AE394)-AA361&lt;0,0,SUM(AE388:AE394)-AA361)</f>
        <v>0</v>
      </c>
      <c r="Z394" s="56" t="n">
        <f aca="false">IF(N394-Z361&lt;0,0,N394-Z361)</f>
        <v>0</v>
      </c>
      <c r="AA394" s="56" t="n">
        <f aca="false">SUM(AF388:AF394)</f>
        <v>0</v>
      </c>
      <c r="AB394" s="56" t="n">
        <f aca="false">IF(Y394-AA394&lt;0,0,Y394-AA394)</f>
        <v>0</v>
      </c>
      <c r="AD394" s="56" t="str">
        <f aca="false">IF(C394=7,AB394,"")</f>
        <v/>
      </c>
      <c r="AE394" s="56" t="n">
        <f aca="false">IF(OR(C394=1,D394="休"),0,N394)</f>
        <v>0</v>
      </c>
      <c r="AF394" s="56" t="n">
        <f aca="false">IF(C394=1,0,Z394)</f>
        <v>0</v>
      </c>
    </row>
    <row r="395" customFormat="false" ht="13.2" hidden="false" customHeight="false" outlineLevel="0" collapsed="false">
      <c r="A395" s="98" t="n">
        <v>30</v>
      </c>
      <c r="B395" s="99" t="n">
        <f aca="false">IF(U361=30,IF(MONTH(B365+A395)&gt;R361,"",B365+A395),IF(DAY(B365+A395)&gt;U361,"",B365+A395))</f>
        <v>46052</v>
      </c>
      <c r="C395" s="100" t="n">
        <f aca="false">IF(B395="","",WEEKDAY(B395,1))</f>
        <v>6</v>
      </c>
      <c r="D395" s="101"/>
      <c r="E395" s="102"/>
      <c r="F395" s="102"/>
      <c r="G395" s="102"/>
      <c r="H395" s="103"/>
      <c r="I395" s="103"/>
      <c r="J395" s="103"/>
      <c r="K395" s="103"/>
      <c r="L395" s="103"/>
      <c r="M395" s="103"/>
      <c r="N395" s="104" t="n">
        <f aca="false">SUM(O395:S395)</f>
        <v>0</v>
      </c>
      <c r="O395" s="105" t="n">
        <f aca="false">IF(F395=(E395+G395),0,F395-(E395+G395))</f>
        <v>0</v>
      </c>
      <c r="P395" s="106" t="n">
        <f aca="false">IF(D395&lt;&gt;"",0,(IF(I395=H395+J395,0,I395-H395-J395)))</f>
        <v>0</v>
      </c>
      <c r="Q395" s="107" t="n">
        <f aca="false">IF(D395&lt;&gt;"",0,(IF(L395=K395+M395,0,L395-K395-M395)))</f>
        <v>0</v>
      </c>
      <c r="R395" s="108" t="n">
        <f aca="false">IF(D395&lt;&gt;"",I395-H395-J395,0)</f>
        <v>0</v>
      </c>
      <c r="S395" s="108" t="n">
        <f aca="false">IF(D395&lt;&gt;"",L395-K395-M395,0)</f>
        <v>0</v>
      </c>
      <c r="T395" s="109" t="n">
        <f aca="false">IF(E362="日給",IF(O395&gt;0,F362,0),(F395-E395-G395)/B361*IF(D395="研",F361,IF(D395="特",H361,F362)))</f>
        <v>0</v>
      </c>
      <c r="U395" s="110" t="n">
        <f aca="false">(I395-H395-J395)/B361*I362</f>
        <v>0</v>
      </c>
      <c r="V395" s="111" t="n">
        <f aca="false">(L395-K395-M395)/B361*L362</f>
        <v>0</v>
      </c>
      <c r="W395" s="114" t="n">
        <f aca="false">IF(D395&lt;&gt;"",IF(E363="休日給",IF(O395&gt;0,F363-F362,0),(O395/B361*(F363-F362))+(R395/B361*(I363-I362))+(S395/B361*(L363-L362))),0)</f>
        <v>0</v>
      </c>
      <c r="X395" s="115" t="n">
        <f aca="false">IF(N395&gt;0,X364,0)</f>
        <v>0</v>
      </c>
      <c r="Y395" s="56" t="n">
        <f aca="false">IF(SUM(AE389:AE395)-AA361&lt;0,0,SUM(AE389:AE395)-AA361)</f>
        <v>0</v>
      </c>
      <c r="Z395" s="56" t="n">
        <f aca="false">IF(N395-Z361&lt;0,0,N395-Z361)</f>
        <v>0</v>
      </c>
      <c r="AA395" s="56" t="n">
        <f aca="false">SUM(AF389:AF395)</f>
        <v>0</v>
      </c>
      <c r="AB395" s="56" t="n">
        <f aca="false">IF(Y395-AA395&lt;0,0,Y395-AA395)</f>
        <v>0</v>
      </c>
      <c r="AD395" s="56" t="str">
        <f aca="false">IF(C395=7,AB395,"")</f>
        <v/>
      </c>
      <c r="AE395" s="56" t="n">
        <f aca="false">IF(OR(C395=1,D395="休"),0,N395)</f>
        <v>0</v>
      </c>
      <c r="AF395" s="56" t="n">
        <f aca="false">IF(C395=1,0,Z395)</f>
        <v>0</v>
      </c>
    </row>
    <row r="396" customFormat="false" ht="13.8" hidden="false" customHeight="false" outlineLevel="0" collapsed="false">
      <c r="A396" s="98" t="n">
        <v>31</v>
      </c>
      <c r="B396" s="117" t="n">
        <f aca="false">IF(U361=30,IF(MONTH(B365+A396)&gt;R361,"",B365+A396),IF(DAY(B365+A396)&gt;U361,"",B365+A396))</f>
        <v>46053</v>
      </c>
      <c r="C396" s="100" t="n">
        <f aca="false">IF(B396="","",WEEKDAY(B396,1))</f>
        <v>7</v>
      </c>
      <c r="D396" s="101"/>
      <c r="E396" s="102"/>
      <c r="F396" s="102"/>
      <c r="G396" s="102"/>
      <c r="H396" s="103"/>
      <c r="I396" s="103"/>
      <c r="J396" s="103"/>
      <c r="K396" s="103"/>
      <c r="L396" s="103"/>
      <c r="M396" s="103"/>
      <c r="N396" s="104" t="n">
        <f aca="false">SUM(O396:S396)</f>
        <v>0</v>
      </c>
      <c r="O396" s="105" t="n">
        <f aca="false">IF(F396=(E396+G396),0,F396-(E396+G396))</f>
        <v>0</v>
      </c>
      <c r="P396" s="106" t="n">
        <f aca="false">IF(D396&lt;&gt;"",0,(IF(I396=H396+J396,0,I396-H396-J396)))</f>
        <v>0</v>
      </c>
      <c r="Q396" s="107" t="n">
        <f aca="false">IF(D396&lt;&gt;"",0,(IF(L396=K396+M396,0,L396-K396-M396)))</f>
        <v>0</v>
      </c>
      <c r="R396" s="118" t="n">
        <f aca="false">IF(D396&lt;&gt;"",I396-H396-J396,0)</f>
        <v>0</v>
      </c>
      <c r="S396" s="118" t="n">
        <f aca="false">IF(D396&lt;&gt;"",L396-K396-M396,0)</f>
        <v>0</v>
      </c>
      <c r="T396" s="119" t="n">
        <f aca="false">IF(E362="日給",IF(O396&gt;0,F362,0),(F396-E396-G396)/B361*IF(D396="研",F361,IF(D396="特",H361,F362)))</f>
        <v>0</v>
      </c>
      <c r="U396" s="120" t="n">
        <f aca="false">(I396-H396-J396)/B361*I362</f>
        <v>0</v>
      </c>
      <c r="V396" s="121" t="n">
        <f aca="false">(L396-K396-M396)/B361*L362</f>
        <v>0</v>
      </c>
      <c r="W396" s="122" t="n">
        <f aca="false">IF(D396&lt;&gt;"",IF(E363="休日給",IF(O396&gt;0,F363-F362,0),(O396/B361*(F363-F362))+(R396/B361*(I363-I362))+(S396/B361*(L363-L362))),0)</f>
        <v>0</v>
      </c>
      <c r="X396" s="123" t="n">
        <f aca="false">IF(N396&gt;0,X364,0)</f>
        <v>0</v>
      </c>
      <c r="Y396" s="56" t="n">
        <f aca="false">IF(SUM(AE390:AE396)-AA361&lt;0,0,SUM(AE390:AE396)-AA361)</f>
        <v>0</v>
      </c>
      <c r="Z396" s="56" t="n">
        <f aca="false">IF(N396-Z361&lt;0,0,N396-Z361)</f>
        <v>0</v>
      </c>
      <c r="AA396" s="56" t="n">
        <f aca="false">SUM(AF390:AF396)</f>
        <v>0</v>
      </c>
      <c r="AB396" s="56" t="n">
        <f aca="false">IF(Y396-AA396&lt;0,0,Y396-AA396)</f>
        <v>0</v>
      </c>
      <c r="AD396" s="56" t="n">
        <f aca="false">IF(C396=7,AB396,"")</f>
        <v>0</v>
      </c>
      <c r="AE396" s="56" t="n">
        <f aca="false">IF(OR(C396=1,D396="休"),0,N396)</f>
        <v>0</v>
      </c>
      <c r="AF396" s="56" t="n">
        <f aca="false">IF(C396=1,0,Z396)</f>
        <v>0</v>
      </c>
    </row>
    <row r="397" customFormat="false" ht="13.8" hidden="false" customHeight="false" outlineLevel="0" collapsed="false">
      <c r="B397" s="124"/>
      <c r="C397" s="125"/>
      <c r="D397" s="125"/>
      <c r="E397" s="125"/>
      <c r="F397" s="126"/>
      <c r="H397" s="127" t="s">
        <v>63</v>
      </c>
      <c r="I397" s="128" t="n">
        <f aca="false">Z397+AD397</f>
        <v>0</v>
      </c>
      <c r="J397" s="129" t="s">
        <v>64</v>
      </c>
      <c r="K397" s="130"/>
      <c r="L397" s="131"/>
      <c r="M397" s="132" t="s">
        <v>65</v>
      </c>
      <c r="N397" s="133" t="n">
        <f aca="false">SUM(N366:N396)</f>
        <v>0</v>
      </c>
      <c r="O397" s="45" t="n">
        <f aca="false">SUM(O366:O396)</f>
        <v>0</v>
      </c>
      <c r="P397" s="134" t="n">
        <f aca="false">SUM(P366:P396)</f>
        <v>0</v>
      </c>
      <c r="Q397" s="135" t="n">
        <f aca="false">SUM(Q366:Q396)</f>
        <v>0</v>
      </c>
      <c r="R397" s="136" t="n">
        <f aca="false">SUM(R366:R396)</f>
        <v>0</v>
      </c>
      <c r="S397" s="136" t="n">
        <f aca="false">SUM(S366:S396)</f>
        <v>0</v>
      </c>
      <c r="T397" s="137" t="n">
        <f aca="false">IF(時給リスト!$K$1=1,ROUNDUP(SUM(T366:T396),0),ROUND(SUM(T366:T396),0))</f>
        <v>0</v>
      </c>
      <c r="U397" s="138" t="n">
        <f aca="false">IF(時給リスト!$K$1=1,ROUNDUP(SUM(U366:U396),0),ROUND(SUM(U366:U396),0))+J398</f>
        <v>0</v>
      </c>
      <c r="V397" s="139" t="n">
        <f aca="false">IF(時給リスト!$K$1=1,ROUNDUP(SUM(V366:V396),0),ROUND(SUM(V366:V396),0))</f>
        <v>0</v>
      </c>
      <c r="W397" s="140" t="n">
        <f aca="false">IF(時給リスト!$K$1=1,ROUNDUP(SUM(W366:W396),0),ROUND(SUM(W366:W396),0))</f>
        <v>0</v>
      </c>
      <c r="X397" s="141" t="n">
        <f aca="false">IF(時給リスト!$K$1=1,ROUNDUP(SUM(X366:X396),0),ROUND(SUM(X366:X396),0))</f>
        <v>0</v>
      </c>
      <c r="Z397" s="56" t="n">
        <f aca="false">SUM(Z366:Z396)</f>
        <v>0</v>
      </c>
      <c r="AD397" s="56" t="n">
        <f aca="false">SUM(AD366:AD396)</f>
        <v>0</v>
      </c>
      <c r="AE397" s="73" t="s">
        <v>66</v>
      </c>
    </row>
    <row r="398" customFormat="false" ht="13.2" hidden="false" customHeight="false" outlineLevel="0" collapsed="false">
      <c r="C398" s="142"/>
      <c r="D398" s="142"/>
      <c r="E398" s="142"/>
      <c r="F398" s="143"/>
      <c r="H398" s="144" t="s">
        <v>67</v>
      </c>
      <c r="I398" s="128" t="n">
        <f aca="false">IF(I397&gt;D362,I397-D362,0)</f>
        <v>0</v>
      </c>
      <c r="J398" s="145" t="n">
        <f aca="false">IF(I398/B361*F362*0.25&gt;I398/B361*I362/1.25*0.25,I398/B361*F362*0.25,I398/B361*I362/1.25*0.25)</f>
        <v>0</v>
      </c>
      <c r="K398" s="130"/>
      <c r="L398" s="130"/>
      <c r="M398" s="74"/>
      <c r="N398" s="74"/>
      <c r="O398" s="74"/>
      <c r="P398" s="74"/>
      <c r="Q398" s="74"/>
      <c r="R398" s="74"/>
      <c r="S398" s="74"/>
      <c r="T398" s="146"/>
      <c r="AE398" s="84"/>
      <c r="AF398" s="84"/>
    </row>
    <row r="399" customFormat="false" ht="13.2" hidden="false" customHeight="false" outlineLevel="0" collapsed="false">
      <c r="K399" s="130"/>
      <c r="M399" s="74"/>
      <c r="N399" s="74"/>
      <c r="O399" s="74"/>
      <c r="P399" s="74"/>
      <c r="Q399" s="74"/>
      <c r="R399" s="74"/>
      <c r="S399" s="74"/>
    </row>
    <row r="400" customFormat="false" ht="13.2" hidden="false" customHeight="false" outlineLevel="0" collapsed="false">
      <c r="K400" s="130"/>
    </row>
    <row r="401" customFormat="false" ht="13.2" hidden="false" customHeight="false" outlineLevel="0" collapsed="false">
      <c r="B401" s="43" t="n">
        <v>0.0416666666666667</v>
      </c>
      <c r="C401" s="44" t="n">
        <v>0</v>
      </c>
      <c r="D401" s="44" t="n">
        <v>1.91666666666667</v>
      </c>
      <c r="E401" s="45" t="s">
        <v>22</v>
      </c>
      <c r="F401" s="46" t="n">
        <f aca="false">時給リスト!M14</f>
        <v>0</v>
      </c>
      <c r="G401" s="47" t="s">
        <v>23</v>
      </c>
      <c r="H401" s="48" t="n">
        <f aca="false">時給リスト!N14</f>
        <v>0</v>
      </c>
      <c r="I401" s="49"/>
      <c r="J401" s="49"/>
      <c r="K401" s="50"/>
      <c r="L401" s="49"/>
      <c r="O401" s="51"/>
      <c r="P401" s="52" t="n">
        <v>2026</v>
      </c>
      <c r="Q401" s="53" t="s">
        <v>1</v>
      </c>
      <c r="R401" s="52" t="n">
        <v>1</v>
      </c>
      <c r="S401" s="53" t="s">
        <v>2</v>
      </c>
      <c r="T401" s="54" t="s">
        <v>3</v>
      </c>
      <c r="U401" s="55" t="n">
        <v>30</v>
      </c>
      <c r="Y401" s="56"/>
      <c r="Z401" s="57" t="n">
        <v>0.333333333333333</v>
      </c>
      <c r="AA401" s="56" t="n">
        <v>1.66666666666667</v>
      </c>
    </row>
    <row r="402" customFormat="false" ht="13.2" hidden="false" customHeight="true" outlineLevel="0" collapsed="false">
      <c r="B402" s="58"/>
      <c r="C402" s="59" t="n">
        <v>31</v>
      </c>
      <c r="D402" s="60" t="n">
        <v>2.5</v>
      </c>
      <c r="E402" s="61" t="str">
        <f aca="false">IF(時給リスト!J14&lt;&gt;0,"日給","時給A")</f>
        <v>時給A</v>
      </c>
      <c r="F402" s="62" t="n">
        <f aca="false">IF(E402="日給",時給リスト!J14,時給リスト!D14)</f>
        <v>0</v>
      </c>
      <c r="G402" s="63"/>
      <c r="H402" s="64" t="s">
        <v>13</v>
      </c>
      <c r="I402" s="65" t="n">
        <f aca="false">時給リスト!F14</f>
        <v>0</v>
      </c>
      <c r="J402" s="63"/>
      <c r="K402" s="66" t="s">
        <v>15</v>
      </c>
      <c r="L402" s="67" t="n">
        <f aca="false">時給リスト!H14</f>
        <v>0</v>
      </c>
      <c r="M402" s="49"/>
      <c r="N402" s="68" t="s">
        <v>24</v>
      </c>
      <c r="O402" s="69" t="str">
        <f aca="false">IF(時給リスト!A14="","",時給リスト!A14)</f>
        <v/>
      </c>
      <c r="P402" s="68" t="s">
        <v>25</v>
      </c>
      <c r="Q402" s="70" t="str">
        <f aca="false">IF(時給リスト!B14="","",時給リスト!B14)</f>
        <v/>
      </c>
      <c r="R402" s="70"/>
      <c r="S402" s="70"/>
      <c r="T402" s="71" t="s">
        <v>26</v>
      </c>
      <c r="U402" s="71" t="n">
        <f aca="false">T403+U403</f>
        <v>0</v>
      </c>
      <c r="X402" s="72" t="s">
        <v>27</v>
      </c>
      <c r="Y402" s="73" t="s">
        <v>28</v>
      </c>
    </row>
    <row r="403" customFormat="false" ht="13.2" hidden="false" customHeight="false" outlineLevel="0" collapsed="false">
      <c r="B403" s="50"/>
      <c r="C403" s="50"/>
      <c r="D403" s="74"/>
      <c r="E403" s="78" t="str">
        <f aca="false">IF(E402="日給","休日給","時給休")</f>
        <v>時給休</v>
      </c>
      <c r="F403" s="76" t="n">
        <f aca="false">IF(E403="休日給",時給リスト!K14,時給リスト!E14)</f>
        <v>0</v>
      </c>
      <c r="G403" s="77"/>
      <c r="H403" s="78" t="s">
        <v>29</v>
      </c>
      <c r="I403" s="76" t="n">
        <f aca="false">時給リスト!G14</f>
        <v>0</v>
      </c>
      <c r="J403" s="77"/>
      <c r="K403" s="78" t="s">
        <v>30</v>
      </c>
      <c r="L403" s="76" t="n">
        <f aca="false">時給リスト!I14</f>
        <v>0</v>
      </c>
      <c r="M403" s="50"/>
      <c r="N403" s="50"/>
      <c r="O403" s="74"/>
      <c r="P403" s="53" t="s">
        <v>31</v>
      </c>
      <c r="Q403" s="79"/>
      <c r="R403" s="79" t="n">
        <f aca="false">N404</f>
        <v>0</v>
      </c>
      <c r="S403" s="79" t="s">
        <v>32</v>
      </c>
      <c r="T403" s="79" t="n">
        <f aca="false">SUM(T437:V437)</f>
        <v>0</v>
      </c>
      <c r="U403" s="39" t="n">
        <f aca="false">W437</f>
        <v>0</v>
      </c>
      <c r="X403" s="72"/>
      <c r="Y403" s="73" t="s">
        <v>33</v>
      </c>
      <c r="AE403" s="73" t="s">
        <v>34</v>
      </c>
    </row>
    <row r="404" customFormat="false" ht="13.2" hidden="false" customHeight="false" outlineLevel="0" collapsed="false">
      <c r="B404" s="74"/>
      <c r="C404" s="74"/>
      <c r="D404" s="74"/>
      <c r="E404" s="80" t="s">
        <v>35</v>
      </c>
      <c r="F404" s="80"/>
      <c r="G404" s="80"/>
      <c r="H404" s="80" t="s">
        <v>36</v>
      </c>
      <c r="I404" s="80"/>
      <c r="J404" s="80"/>
      <c r="K404" s="80" t="s">
        <v>37</v>
      </c>
      <c r="L404" s="80"/>
      <c r="M404" s="80"/>
      <c r="N404" s="50" t="n">
        <f aca="false">IF(COUNTIF(N406:N436,"&lt;&gt;0")&gt;=R404,COUNTIF(N406:N436,"&lt;&gt;0"),R404)</f>
        <v>0</v>
      </c>
      <c r="O404" s="51"/>
      <c r="P404" s="51"/>
      <c r="Q404" s="50"/>
      <c r="R404" s="81" t="n">
        <f aca="false">日払控除!J403</f>
        <v>0</v>
      </c>
      <c r="S404" s="50"/>
      <c r="T404" s="50"/>
      <c r="U404" s="50"/>
      <c r="V404" s="82"/>
      <c r="W404" s="50"/>
      <c r="X404" s="83" t="n">
        <f aca="false">時給リスト!L14</f>
        <v>0</v>
      </c>
      <c r="Y404" s="73" t="s">
        <v>38</v>
      </c>
      <c r="AE404" s="84"/>
      <c r="AF404" s="84"/>
    </row>
    <row r="405" customFormat="false" ht="13.2" hidden="false" customHeight="false" outlineLevel="0" collapsed="false">
      <c r="A405" s="42" t="str">
        <f aca="false">時間入力表!O402</f>
        <v/>
      </c>
      <c r="B405" s="85" t="n">
        <f aca="false">IF(U401=30,DATE(P401,R401,1)-1,DATE(P401,R401-1,U401))</f>
        <v>46022</v>
      </c>
      <c r="C405" s="86" t="s">
        <v>39</v>
      </c>
      <c r="D405" s="86" t="s">
        <v>40</v>
      </c>
      <c r="E405" s="87" t="s">
        <v>41</v>
      </c>
      <c r="F405" s="87" t="s">
        <v>42</v>
      </c>
      <c r="G405" s="87" t="s">
        <v>43</v>
      </c>
      <c r="H405" s="53" t="s">
        <v>41</v>
      </c>
      <c r="I405" s="53" t="s">
        <v>42</v>
      </c>
      <c r="J405" s="88" t="s">
        <v>43</v>
      </c>
      <c r="K405" s="89" t="s">
        <v>41</v>
      </c>
      <c r="L405" s="89" t="s">
        <v>42</v>
      </c>
      <c r="M405" s="90" t="s">
        <v>43</v>
      </c>
      <c r="N405" s="91" t="s">
        <v>44</v>
      </c>
      <c r="O405" s="27" t="s">
        <v>45</v>
      </c>
      <c r="P405" s="92" t="s">
        <v>46</v>
      </c>
      <c r="Q405" s="66" t="s">
        <v>47</v>
      </c>
      <c r="R405" s="78" t="s">
        <v>48</v>
      </c>
      <c r="S405" s="78" t="s">
        <v>49</v>
      </c>
      <c r="T405" s="27" t="s">
        <v>50</v>
      </c>
      <c r="U405" s="92" t="s">
        <v>51</v>
      </c>
      <c r="V405" s="66" t="s">
        <v>52</v>
      </c>
      <c r="W405" s="93" t="s">
        <v>53</v>
      </c>
      <c r="X405" s="94" t="s">
        <v>54</v>
      </c>
      <c r="Y405" s="50" t="s">
        <v>55</v>
      </c>
      <c r="Z405" s="42" t="s">
        <v>56</v>
      </c>
      <c r="AA405" s="42" t="s">
        <v>57</v>
      </c>
      <c r="AB405" s="50" t="s">
        <v>58</v>
      </c>
      <c r="AC405" s="95" t="s">
        <v>59</v>
      </c>
      <c r="AD405" s="96" t="s">
        <v>60</v>
      </c>
      <c r="AE405" s="96" t="s">
        <v>61</v>
      </c>
      <c r="AF405" s="97" t="s">
        <v>62</v>
      </c>
    </row>
    <row r="406" customFormat="false" ht="13.2" hidden="false" customHeight="false" outlineLevel="0" collapsed="false">
      <c r="A406" s="98" t="n">
        <v>1</v>
      </c>
      <c r="B406" s="99" t="n">
        <f aca="false">B405+A406</f>
        <v>46023</v>
      </c>
      <c r="C406" s="100" t="n">
        <f aca="false">IF(B406="","",WEEKDAY(B406,1))</f>
        <v>5</v>
      </c>
      <c r="D406" s="101"/>
      <c r="E406" s="102"/>
      <c r="F406" s="102"/>
      <c r="G406" s="102"/>
      <c r="H406" s="103"/>
      <c r="I406" s="103"/>
      <c r="J406" s="103"/>
      <c r="K406" s="103"/>
      <c r="L406" s="103"/>
      <c r="M406" s="103"/>
      <c r="N406" s="104" t="n">
        <f aca="false">SUM(O406:S406)</f>
        <v>0</v>
      </c>
      <c r="O406" s="105" t="n">
        <f aca="false">IF(F406=(E406+G406),0,F406-(E406+G406))</f>
        <v>0</v>
      </c>
      <c r="P406" s="106" t="n">
        <f aca="false">IF(D406&lt;&gt;"",0,(IF(I406=H406+J406,0,I406-H406-J406)))</f>
        <v>0</v>
      </c>
      <c r="Q406" s="107" t="n">
        <f aca="false">IF(D406&lt;&gt;"",0,(IF(L406=K406+M406,0,L406-K406-M406)))</f>
        <v>0</v>
      </c>
      <c r="R406" s="108" t="n">
        <f aca="false">IF(D406&lt;&gt;"",I406-H406-J406,0)</f>
        <v>0</v>
      </c>
      <c r="S406" s="108" t="n">
        <f aca="false">IF(D406&lt;&gt;"",L406-K406-M406,0)</f>
        <v>0</v>
      </c>
      <c r="T406" s="109" t="n">
        <f aca="false">IF(E402="日給",IF(O406&gt;0,F402,0),(F406-E406-G406)/B401*IF(D406="研",F401,IF(D406="特",H401,F402)))</f>
        <v>0</v>
      </c>
      <c r="U406" s="110" t="n">
        <f aca="false">(I406-H406-J406)/B401*I402+IF(C406=7,IF(N406=0,AB406/B401*(I402-F402),0),0)</f>
        <v>0</v>
      </c>
      <c r="V406" s="111" t="n">
        <f aca="false">IF((L406-K406-M406)&lt;0,0,(L406-K406-M406)/B401*L402)</f>
        <v>0</v>
      </c>
      <c r="W406" s="112" t="n">
        <f aca="false">IF(D406="休",IF(E403="休日給",IF(O406&gt;0,F403-F402,0),(O406/B401*(F403-F402))+(R406/B401*(I403-I402))+(S406/B401*(L403-L402))),0)</f>
        <v>0</v>
      </c>
      <c r="X406" s="113" t="n">
        <f aca="false">IF(N406&gt;0,X404,0)</f>
        <v>0</v>
      </c>
      <c r="Y406" s="56" t="n">
        <f aca="false">IF(SUM(AE406)-AA401+IF(AC406=0,AE404,0)&lt;0,0,SUM(AE406)-AA401+IF(AC406=0,AE404,0))</f>
        <v>0</v>
      </c>
      <c r="Z406" s="56" t="n">
        <f aca="false">IF(N406-Z401&lt;0,0,N406-Z401)</f>
        <v>0</v>
      </c>
      <c r="AA406" s="56" t="n">
        <f aca="false">SUM(AF406)+IF(AC406=0,AF404,0)</f>
        <v>0</v>
      </c>
      <c r="AB406" s="56" t="n">
        <f aca="false">IF(Y406-AA406&lt;0,0,Y406-AA406)</f>
        <v>0</v>
      </c>
      <c r="AC406" s="42" t="n">
        <f aca="false">COUNTIF(C406,"=1")</f>
        <v>0</v>
      </c>
      <c r="AD406" s="56" t="str">
        <f aca="false">IF(C406=7,AB406,"")</f>
        <v/>
      </c>
      <c r="AE406" s="56" t="n">
        <f aca="false">IF(OR(C406=1,D406="休"),0,N406)</f>
        <v>0</v>
      </c>
      <c r="AF406" s="56" t="n">
        <f aca="false">IF(C406=1,0,Z406)</f>
        <v>0</v>
      </c>
    </row>
    <row r="407" customFormat="false" ht="13.2" hidden="false" customHeight="false" outlineLevel="0" collapsed="false">
      <c r="A407" s="98" t="n">
        <v>2</v>
      </c>
      <c r="B407" s="99" t="n">
        <f aca="false">B405+A407</f>
        <v>46024</v>
      </c>
      <c r="C407" s="100" t="n">
        <f aca="false">IF(B407="","",WEEKDAY(B407,1))</f>
        <v>6</v>
      </c>
      <c r="D407" s="101"/>
      <c r="E407" s="102"/>
      <c r="F407" s="102"/>
      <c r="G407" s="102"/>
      <c r="H407" s="103"/>
      <c r="I407" s="103"/>
      <c r="J407" s="103"/>
      <c r="K407" s="103"/>
      <c r="L407" s="103"/>
      <c r="M407" s="103"/>
      <c r="N407" s="104" t="n">
        <f aca="false">SUM(O407:S407)</f>
        <v>0</v>
      </c>
      <c r="O407" s="105" t="n">
        <f aca="false">IF(F407=(E407+G407),0,F407-(E407+G407))</f>
        <v>0</v>
      </c>
      <c r="P407" s="106" t="n">
        <f aca="false">IF(D407&lt;&gt;"",0,(IF(I407=H407+J407,0,I407-H407-J407)))</f>
        <v>0</v>
      </c>
      <c r="Q407" s="107" t="n">
        <f aca="false">IF(D407&lt;&gt;"",0,(IF(L407=K407+M407,0,L407-K407-M407)))</f>
        <v>0</v>
      </c>
      <c r="R407" s="108" t="n">
        <f aca="false">IF(D407&lt;&gt;"",I407-H407-J407,0)</f>
        <v>0</v>
      </c>
      <c r="S407" s="108" t="n">
        <f aca="false">IF(D407&lt;&gt;"",L407-K407-M407,0)</f>
        <v>0</v>
      </c>
      <c r="T407" s="109" t="n">
        <f aca="false">IF(E402="日給",IF(O407&gt;0,F402,0),(F407-E407-G407)/B401*IF(D407="研",F401,IF(D407="特",H401,F402)))</f>
        <v>0</v>
      </c>
      <c r="U407" s="110" t="n">
        <f aca="false">(I407-H407-J407)/B401*I402</f>
        <v>0</v>
      </c>
      <c r="V407" s="111" t="n">
        <f aca="false">(L407-K407-M407)/B401*L402</f>
        <v>0</v>
      </c>
      <c r="W407" s="114" t="n">
        <f aca="false">IF(D407&lt;&gt;"",IF(E403="休日給",IF(O407&gt;0,F403-F402,0),(O407/B401*(F403-F402))+(R407/B401*(I403-I402))+(S407/B401*(L403-L402))),0)</f>
        <v>0</v>
      </c>
      <c r="X407" s="115" t="n">
        <f aca="false">IF(N407&gt;0,X404,0)</f>
        <v>0</v>
      </c>
      <c r="Y407" s="56" t="n">
        <f aca="false">IF(SUM(AE406:AE407)-AA401+IF(AC407=0,AE404,0)&lt;0,0,SUM(AE406:AE407)-AA401+IF(AC407=0,AE404,0))</f>
        <v>0</v>
      </c>
      <c r="Z407" s="56" t="n">
        <f aca="false">IF(N407-Z401&lt;0,0,N407-Z401)</f>
        <v>0</v>
      </c>
      <c r="AA407" s="56" t="n">
        <f aca="false">SUM(AF406:AF407)+IF(AC407=0,AF404,0)</f>
        <v>0</v>
      </c>
      <c r="AB407" s="56" t="n">
        <f aca="false">IF(Y407-AA407&lt;0,0,Y407-AA407)</f>
        <v>0</v>
      </c>
      <c r="AC407" s="42" t="n">
        <f aca="false">COUNTIF(C406:C407,"=1")</f>
        <v>0</v>
      </c>
      <c r="AD407" s="56" t="str">
        <f aca="false">IF(C407=7,AB407,"")</f>
        <v/>
      </c>
      <c r="AE407" s="56" t="n">
        <f aca="false">IF(OR(C407=1,D407="休"),0,N407)</f>
        <v>0</v>
      </c>
      <c r="AF407" s="56" t="n">
        <f aca="false">IF(C407=1,0,Z407)</f>
        <v>0</v>
      </c>
    </row>
    <row r="408" customFormat="false" ht="13.2" hidden="false" customHeight="false" outlineLevel="0" collapsed="false">
      <c r="A408" s="98" t="n">
        <v>3</v>
      </c>
      <c r="B408" s="99" t="n">
        <f aca="false">B405+A408</f>
        <v>46025</v>
      </c>
      <c r="C408" s="100" t="n">
        <f aca="false">IF(B408="","",WEEKDAY(B408,1))</f>
        <v>7</v>
      </c>
      <c r="D408" s="101"/>
      <c r="E408" s="102"/>
      <c r="F408" s="102"/>
      <c r="G408" s="102"/>
      <c r="H408" s="103"/>
      <c r="I408" s="103"/>
      <c r="J408" s="103"/>
      <c r="K408" s="103"/>
      <c r="L408" s="103"/>
      <c r="M408" s="103"/>
      <c r="N408" s="104" t="n">
        <f aca="false">SUM(O408:S408)</f>
        <v>0</v>
      </c>
      <c r="O408" s="105" t="n">
        <f aca="false">IF(F408=(E408+G408),0,F408-(E408+G408))</f>
        <v>0</v>
      </c>
      <c r="P408" s="106" t="n">
        <f aca="false">IF(D408&lt;&gt;"",0,(IF(I408=H408+J408,0,I408-H408-J408)))</f>
        <v>0</v>
      </c>
      <c r="Q408" s="107" t="n">
        <f aca="false">IF(D408&lt;&gt;"",0,(IF(L408=K408+M408,0,L408-K408-M408)))</f>
        <v>0</v>
      </c>
      <c r="R408" s="108" t="n">
        <f aca="false">IF(D408&lt;&gt;"",I408-H408-J408,0)</f>
        <v>0</v>
      </c>
      <c r="S408" s="108" t="n">
        <f aca="false">IF(D408&lt;&gt;"",L408-K408-M408,0)</f>
        <v>0</v>
      </c>
      <c r="T408" s="109" t="n">
        <f aca="false">IF(E402="日給",IF(O408&gt;0,F402,0),(F408-E408-G408)/B401*IF(D408="研",F401,IF(D408="特",H401,F402)))</f>
        <v>0</v>
      </c>
      <c r="U408" s="110" t="n">
        <f aca="false">(I408-H408-J408)/B401*I402</f>
        <v>0</v>
      </c>
      <c r="V408" s="111" t="n">
        <f aca="false">(L408-K408-M408)/B401*L402</f>
        <v>0</v>
      </c>
      <c r="W408" s="114" t="n">
        <f aca="false">IF(D408&lt;&gt;"",IF(E403="休日給",IF(O408&gt;0,F403-F402,0),(O408/B401*(F403-F402))+(R408/B401*(I403-I402))+(S408/B401*(L403-L402))),0)</f>
        <v>0</v>
      </c>
      <c r="X408" s="115" t="n">
        <f aca="false">IF(N408&gt;0,X404,0)</f>
        <v>0</v>
      </c>
      <c r="Y408" s="56" t="n">
        <f aca="false">IF(SUM(AE406:AE408)-AA401+IF(AC408=0,AE404,0)&lt;0,0,SUM(AE406:AE408)-AA401+IF(AC408=0,AE404,0))</f>
        <v>0</v>
      </c>
      <c r="Z408" s="56" t="n">
        <f aca="false">IF(N408-Z401&lt;0,0,N408-Z401)</f>
        <v>0</v>
      </c>
      <c r="AA408" s="56" t="n">
        <f aca="false">SUM(AF406:AF408)+IF(AC408=0,AF404,0)</f>
        <v>0</v>
      </c>
      <c r="AB408" s="56" t="n">
        <f aca="false">IF(Y408-AA408&lt;0,0,Y408-AA408)</f>
        <v>0</v>
      </c>
      <c r="AC408" s="42" t="n">
        <f aca="false">COUNTIF(C406:C408,"=1")</f>
        <v>0</v>
      </c>
      <c r="AD408" s="56" t="n">
        <f aca="false">IF(C408=7,AB408,"")</f>
        <v>0</v>
      </c>
      <c r="AE408" s="56" t="n">
        <f aca="false">IF(OR(C408=1,D408="休"),0,N408)</f>
        <v>0</v>
      </c>
      <c r="AF408" s="56" t="n">
        <f aca="false">IF(C408=1,0,Z408)</f>
        <v>0</v>
      </c>
    </row>
    <row r="409" customFormat="false" ht="13.2" hidden="false" customHeight="false" outlineLevel="0" collapsed="false">
      <c r="A409" s="98" t="n">
        <v>4</v>
      </c>
      <c r="B409" s="99" t="n">
        <f aca="false">B405+A409</f>
        <v>46026</v>
      </c>
      <c r="C409" s="100" t="n">
        <f aca="false">IF(B409="","",WEEKDAY(B409,1))</f>
        <v>1</v>
      </c>
      <c r="D409" s="116" t="s">
        <v>28</v>
      </c>
      <c r="E409" s="102"/>
      <c r="F409" s="102"/>
      <c r="G409" s="102"/>
      <c r="H409" s="103"/>
      <c r="I409" s="103"/>
      <c r="J409" s="103"/>
      <c r="K409" s="103"/>
      <c r="L409" s="103"/>
      <c r="M409" s="103"/>
      <c r="N409" s="104" t="n">
        <f aca="false">SUM(O409:S409)</f>
        <v>0</v>
      </c>
      <c r="O409" s="105" t="n">
        <f aca="false">IF(F409=(E409+G409),0,F409-(E409+G409))</f>
        <v>0</v>
      </c>
      <c r="P409" s="106" t="n">
        <f aca="false">IF(D409&lt;&gt;"",0,(IF(I409=H409+J409,0,I409-H409-J409)))</f>
        <v>0</v>
      </c>
      <c r="Q409" s="107" t="n">
        <f aca="false">IF(D409&lt;&gt;"",0,(IF(L409=K409+M409,0,L409-K409-M409)))</f>
        <v>0</v>
      </c>
      <c r="R409" s="108" t="n">
        <f aca="false">IF(D409&lt;&gt;"",I409-H409-J409,0)</f>
        <v>0</v>
      </c>
      <c r="S409" s="108" t="n">
        <f aca="false">IF(D409&lt;&gt;"",L409-K409-M409,0)</f>
        <v>0</v>
      </c>
      <c r="T409" s="109" t="n">
        <f aca="false">IF(E402="日給",IF(O409&gt;0,F402,0),(F409-E409-G409)/B401*IF(D409="研",F401,IF(D409="特",H401,F402)))</f>
        <v>0</v>
      </c>
      <c r="U409" s="110" t="n">
        <f aca="false">(I409-H409-J409)/B401*I402</f>
        <v>0</v>
      </c>
      <c r="V409" s="111" t="n">
        <f aca="false">(L409-K409-M409)/B401*L402</f>
        <v>0</v>
      </c>
      <c r="W409" s="114" t="n">
        <f aca="false">IF(D409&lt;&gt;"",IF(E403="休日給",IF(O409&gt;0,F403-F402,0),(O409/B401*(F403-F402))+(R409/B401*(I403-I402))+(S409/B401*(L403-L402))),0)</f>
        <v>0</v>
      </c>
      <c r="X409" s="115" t="n">
        <f aca="false">IF(N409&gt;0,X404,0)</f>
        <v>0</v>
      </c>
      <c r="Y409" s="56" t="n">
        <f aca="false">IF(SUM(AE406:AE409)-AA401+IF(AC409=0,AE404,0)&lt;0,0,SUM(AE406:AE409)-AA401+IF(AC409=0,AE404,0))</f>
        <v>0</v>
      </c>
      <c r="Z409" s="56" t="n">
        <f aca="false">IF(N409-Z401&lt;0,0,N409-Z401)</f>
        <v>0</v>
      </c>
      <c r="AA409" s="56" t="n">
        <f aca="false">SUM(AF406:AF409)+IF(AC409=0,AF404,0)</f>
        <v>0</v>
      </c>
      <c r="AB409" s="56" t="n">
        <f aca="false">IF(Y409-AA409&lt;0,0,Y409-AA409)</f>
        <v>0</v>
      </c>
      <c r="AC409" s="42" t="n">
        <f aca="false">COUNTIF(C406:C409,"=1")</f>
        <v>1</v>
      </c>
      <c r="AD409" s="56" t="str">
        <f aca="false">IF(C409=7,AB409,"")</f>
        <v/>
      </c>
      <c r="AE409" s="56" t="n">
        <f aca="false">IF(OR(C409=1,D409="休"),0,N409)</f>
        <v>0</v>
      </c>
      <c r="AF409" s="56" t="n">
        <f aca="false">IF(C409=1,0,Z409)</f>
        <v>0</v>
      </c>
    </row>
    <row r="410" customFormat="false" ht="13.2" hidden="false" customHeight="false" outlineLevel="0" collapsed="false">
      <c r="A410" s="98" t="n">
        <v>5</v>
      </c>
      <c r="B410" s="99" t="n">
        <f aca="false">B405+A410</f>
        <v>46027</v>
      </c>
      <c r="C410" s="100" t="n">
        <f aca="false">IF(B410="","",WEEKDAY(B410,1))</f>
        <v>2</v>
      </c>
      <c r="D410" s="101"/>
      <c r="E410" s="102"/>
      <c r="F410" s="102"/>
      <c r="G410" s="102"/>
      <c r="H410" s="103"/>
      <c r="I410" s="103"/>
      <c r="J410" s="103"/>
      <c r="K410" s="103"/>
      <c r="L410" s="103"/>
      <c r="M410" s="103"/>
      <c r="N410" s="104" t="n">
        <f aca="false">SUM(O410:S410)</f>
        <v>0</v>
      </c>
      <c r="O410" s="105" t="n">
        <f aca="false">IF(F410=(E410+G410),0,F410-(E410+G410))</f>
        <v>0</v>
      </c>
      <c r="P410" s="106" t="n">
        <f aca="false">IF(D410&lt;&gt;"",0,(IF(I410=H410+J410,0,I410-H410-J410)))</f>
        <v>0</v>
      </c>
      <c r="Q410" s="107" t="n">
        <f aca="false">IF(D410&lt;&gt;"",0,(IF(L410=K410+M410,0,L410-K410-M410)))</f>
        <v>0</v>
      </c>
      <c r="R410" s="108" t="n">
        <f aca="false">IF(D410&lt;&gt;"",I410-H410-J410,0)</f>
        <v>0</v>
      </c>
      <c r="S410" s="108" t="n">
        <f aca="false">IF(D410&lt;&gt;"",L410-K410-M410,0)</f>
        <v>0</v>
      </c>
      <c r="T410" s="109" t="n">
        <f aca="false">IF(E402="日給",IF(O410&gt;0,F402,0),(F410-E410-G410)/B401*IF(D410="研",F401,IF(D410="特",H401,F402)))</f>
        <v>0</v>
      </c>
      <c r="U410" s="110" t="n">
        <f aca="false">(I410-H410-J410)/B401*I402</f>
        <v>0</v>
      </c>
      <c r="V410" s="111" t="n">
        <f aca="false">(L410-K410-M410)/B401*L402</f>
        <v>0</v>
      </c>
      <c r="W410" s="114" t="n">
        <f aca="false">IF(D410&lt;&gt;"",IF(E403="休日給",IF(O410&gt;0,F403-F402,0),(O410/B401*(F403-F402))+(R410/B401*(I403-I402))+(S410/B401*(L403-L402))),0)</f>
        <v>0</v>
      </c>
      <c r="X410" s="115" t="n">
        <f aca="false">IF(N410&gt;0,X404,0)</f>
        <v>0</v>
      </c>
      <c r="Y410" s="56" t="n">
        <f aca="false">IF(SUM(AE406:AE410)-AA401+IF(AC410=0,AE404,0)&lt;0,0,SUM(AE406:AE410)-AA401+IF(AC410=0,AE404,0))</f>
        <v>0</v>
      </c>
      <c r="Z410" s="56" t="n">
        <f aca="false">IF(N410-Z401&lt;0,0,N410-Z401)</f>
        <v>0</v>
      </c>
      <c r="AA410" s="56" t="n">
        <f aca="false">SUM(AF406:AF410)+IF(AC410=0,AF404,0)</f>
        <v>0</v>
      </c>
      <c r="AB410" s="56" t="n">
        <f aca="false">IF(Y410-AA410&lt;0,0,Y410-AA410)</f>
        <v>0</v>
      </c>
      <c r="AC410" s="42" t="n">
        <f aca="false">COUNTIF(C406:C410,"=1")</f>
        <v>1</v>
      </c>
      <c r="AD410" s="56" t="str">
        <f aca="false">IF(C410=7,AB410,"")</f>
        <v/>
      </c>
      <c r="AE410" s="56" t="n">
        <f aca="false">IF(OR(C410=1,D410="休"),0,N410)</f>
        <v>0</v>
      </c>
      <c r="AF410" s="56" t="n">
        <f aca="false">IF(C410=1,0,Z410)</f>
        <v>0</v>
      </c>
    </row>
    <row r="411" customFormat="false" ht="13.2" hidden="false" customHeight="false" outlineLevel="0" collapsed="false">
      <c r="A411" s="98" t="n">
        <v>6</v>
      </c>
      <c r="B411" s="99" t="n">
        <f aca="false">B405+A411</f>
        <v>46028</v>
      </c>
      <c r="C411" s="100" t="n">
        <f aca="false">IF(B411="","",WEEKDAY(B411,1))</f>
        <v>3</v>
      </c>
      <c r="D411" s="101"/>
      <c r="E411" s="102"/>
      <c r="F411" s="102"/>
      <c r="G411" s="102"/>
      <c r="H411" s="103"/>
      <c r="I411" s="103"/>
      <c r="J411" s="103"/>
      <c r="K411" s="103"/>
      <c r="L411" s="103"/>
      <c r="M411" s="103"/>
      <c r="N411" s="104" t="n">
        <f aca="false">SUM(O411:S411)</f>
        <v>0</v>
      </c>
      <c r="O411" s="105" t="n">
        <f aca="false">IF(F411=(E411+G411),0,F411-(E411+G411))</f>
        <v>0</v>
      </c>
      <c r="P411" s="106" t="n">
        <f aca="false">IF(D411&lt;&gt;"",0,(IF(I411=H411+J411,0,I411-H411-J411)))</f>
        <v>0</v>
      </c>
      <c r="Q411" s="107" t="n">
        <f aca="false">IF(D411&lt;&gt;"",0,(IF(L411=K411+M411,0,L411-K411-M411)))</f>
        <v>0</v>
      </c>
      <c r="R411" s="108" t="n">
        <f aca="false">IF(D411&lt;&gt;"",I411-H411-J411,0)</f>
        <v>0</v>
      </c>
      <c r="S411" s="108" t="n">
        <f aca="false">IF(D411&lt;&gt;"",L411-K411-M411,0)</f>
        <v>0</v>
      </c>
      <c r="T411" s="109" t="n">
        <f aca="false">IF(E402="日給",IF(O411&gt;0,F402,0),(F411-E411-G411)/B401*IF(D411="研",F401,IF(D411="特",H401,F402)))</f>
        <v>0</v>
      </c>
      <c r="U411" s="110" t="n">
        <f aca="false">(I411-H411-J411)/B401*I402</f>
        <v>0</v>
      </c>
      <c r="V411" s="111" t="n">
        <f aca="false">(L411-K411-M411)/B401*L402</f>
        <v>0</v>
      </c>
      <c r="W411" s="114" t="n">
        <f aca="false">IF(D411&lt;&gt;"",IF(E403="休日給",IF(O411&gt;0,F403-F402,0),(O411/B401*(F403-F402))+(R411/B401*(I403-I402))+(S411/B401*(L403-L402))),0)</f>
        <v>0</v>
      </c>
      <c r="X411" s="115" t="n">
        <f aca="false">IF(N411&gt;0,X404,0)</f>
        <v>0</v>
      </c>
      <c r="Y411" s="56" t="n">
        <f aca="false">IF(SUM(AE406:AE411)-AA401+IF(AC411=0,AE404,0)&lt;0,0,SUM(AE406:AE411)-AA401+IF(AC411=0,AE404,0))</f>
        <v>0</v>
      </c>
      <c r="Z411" s="56" t="n">
        <f aca="false">IF(N411-Z401&lt;0,0,N411-Z401)</f>
        <v>0</v>
      </c>
      <c r="AA411" s="56" t="n">
        <f aca="false">SUM(AF406:AF411)+IF(AC411=0,AF404,0)</f>
        <v>0</v>
      </c>
      <c r="AB411" s="56" t="n">
        <f aca="false">IF(Y411-AA411&lt;0,0,Y411-AA411)</f>
        <v>0</v>
      </c>
      <c r="AC411" s="42" t="n">
        <f aca="false">COUNTIF(C406:C411,"=1")</f>
        <v>1</v>
      </c>
      <c r="AD411" s="56" t="str">
        <f aca="false">IF(C411=7,AB411,"")</f>
        <v/>
      </c>
      <c r="AE411" s="56" t="n">
        <f aca="false">IF(OR(C411=1,D411="休"),0,N411)</f>
        <v>0</v>
      </c>
      <c r="AF411" s="56" t="n">
        <f aca="false">IF(C411=1,0,Z411)</f>
        <v>0</v>
      </c>
    </row>
    <row r="412" customFormat="false" ht="13.2" hidden="false" customHeight="false" outlineLevel="0" collapsed="false">
      <c r="A412" s="98" t="n">
        <v>7</v>
      </c>
      <c r="B412" s="99" t="n">
        <f aca="false">B405+A412</f>
        <v>46029</v>
      </c>
      <c r="C412" s="100" t="n">
        <f aca="false">IF(B412="","",WEEKDAY(B412,1))</f>
        <v>4</v>
      </c>
      <c r="D412" s="101"/>
      <c r="E412" s="102"/>
      <c r="F412" s="102"/>
      <c r="G412" s="102"/>
      <c r="H412" s="103"/>
      <c r="I412" s="103"/>
      <c r="J412" s="103"/>
      <c r="K412" s="103"/>
      <c r="L412" s="103"/>
      <c r="M412" s="103"/>
      <c r="N412" s="104" t="n">
        <f aca="false">SUM(O412:S412)</f>
        <v>0</v>
      </c>
      <c r="O412" s="105" t="n">
        <f aca="false">IF(F412=(E412+G412),0,F412-(E412+G412))</f>
        <v>0</v>
      </c>
      <c r="P412" s="106" t="n">
        <f aca="false">IF(D412&lt;&gt;"",0,(IF(I412=H412+J412,0,I412-H412-J412)))</f>
        <v>0</v>
      </c>
      <c r="Q412" s="107" t="n">
        <f aca="false">IF(D412&lt;&gt;"",0,(IF(L412=K412+M412,0,L412-K412-M412)))</f>
        <v>0</v>
      </c>
      <c r="R412" s="108" t="n">
        <f aca="false">IF(D412&lt;&gt;"",I412-H412-J412,0)</f>
        <v>0</v>
      </c>
      <c r="S412" s="108" t="n">
        <f aca="false">IF(D412&lt;&gt;"",L412-K412-M412,0)</f>
        <v>0</v>
      </c>
      <c r="T412" s="109" t="n">
        <f aca="false">IF(E402="日給",IF(O412&gt;0,F402,0),(F412-E412-G412)/B401*IF(D412="研",F401,IF(D412="特",H401,F402)))</f>
        <v>0</v>
      </c>
      <c r="U412" s="110" t="n">
        <f aca="false">(I412-H412-J412)/B401*I402</f>
        <v>0</v>
      </c>
      <c r="V412" s="111" t="n">
        <f aca="false">(L412-K412-M412)/B401*L402</f>
        <v>0</v>
      </c>
      <c r="W412" s="114" t="n">
        <f aca="false">IF(D412&lt;&gt;"",IF(E403="休日給",IF(O412&gt;0,F403-F402,0),(O412/B401*(F403-F402))+(R412/B401*(I403-I402))+(S412/B401*(L403-L402))),0)</f>
        <v>0</v>
      </c>
      <c r="X412" s="115" t="n">
        <f aca="false">IF(N412&gt;0,X404,0)</f>
        <v>0</v>
      </c>
      <c r="Y412" s="56" t="n">
        <f aca="false">IF(SUM(AE406:AE412)-AA401+IF(AC412=0,AE404,0)&lt;0,0,SUM(AE406:AE412)-AA401+IF(AC412=0,AE404,0))</f>
        <v>0</v>
      </c>
      <c r="Z412" s="56" t="n">
        <f aca="false">IF(N412-Z401&lt;0,0,N412-Z401)</f>
        <v>0</v>
      </c>
      <c r="AA412" s="56" t="n">
        <f aca="false">SUM(AF406:AF412)+IF(AC412=0,AF404,0)</f>
        <v>0</v>
      </c>
      <c r="AB412" s="56" t="n">
        <f aca="false">IF(Y412-AA412&lt;0,0,Y412-AA412)</f>
        <v>0</v>
      </c>
      <c r="AC412" s="42" t="n">
        <f aca="false">COUNTIF(C406:C412,"=1")</f>
        <v>1</v>
      </c>
      <c r="AD412" s="56" t="str">
        <f aca="false">IF(C412=7,AB412,"")</f>
        <v/>
      </c>
      <c r="AE412" s="56" t="n">
        <f aca="false">IF(OR(C412=1,D412="休"),0,N412)</f>
        <v>0</v>
      </c>
      <c r="AF412" s="56" t="n">
        <f aca="false">IF(C412=1,0,Z412)</f>
        <v>0</v>
      </c>
    </row>
    <row r="413" customFormat="false" ht="13.2" hidden="false" customHeight="false" outlineLevel="0" collapsed="false">
      <c r="A413" s="98" t="n">
        <v>8</v>
      </c>
      <c r="B413" s="99" t="n">
        <f aca="false">B405+A413</f>
        <v>46030</v>
      </c>
      <c r="C413" s="100" t="n">
        <f aca="false">IF(B413="","",WEEKDAY(B413,1))</f>
        <v>5</v>
      </c>
      <c r="D413" s="101"/>
      <c r="E413" s="102"/>
      <c r="F413" s="102"/>
      <c r="G413" s="102"/>
      <c r="H413" s="103"/>
      <c r="I413" s="103"/>
      <c r="J413" s="103"/>
      <c r="K413" s="103"/>
      <c r="L413" s="103"/>
      <c r="M413" s="103"/>
      <c r="N413" s="104" t="n">
        <f aca="false">SUM(O413:S413)</f>
        <v>0</v>
      </c>
      <c r="O413" s="105" t="n">
        <f aca="false">IF(F413=(E413+G413),0,F413-(E413+G413))</f>
        <v>0</v>
      </c>
      <c r="P413" s="106" t="n">
        <f aca="false">IF(D413&lt;&gt;"",0,(IF(I413=H413+J413,0,I413-H413-J413)))</f>
        <v>0</v>
      </c>
      <c r="Q413" s="107" t="n">
        <f aca="false">IF(D413&lt;&gt;"",0,(IF(L413=K413+M413,0,L413-K413-M413)))</f>
        <v>0</v>
      </c>
      <c r="R413" s="108" t="n">
        <f aca="false">IF(D413&lt;&gt;"",I413-H413-J413,0)</f>
        <v>0</v>
      </c>
      <c r="S413" s="108" t="n">
        <f aca="false">IF(D413&lt;&gt;"",L413-K413-M413,0)</f>
        <v>0</v>
      </c>
      <c r="T413" s="109" t="n">
        <f aca="false">IF(E402="日給",IF(O413&gt;0,F402,0),(F413-E413-G413)/B401*IF(D413="研",F401,IF(D413="特",H401,F402)))</f>
        <v>0</v>
      </c>
      <c r="U413" s="110" t="n">
        <f aca="false">(I413-H413-J413)/B401*I402</f>
        <v>0</v>
      </c>
      <c r="V413" s="111" t="n">
        <f aca="false">(L413-K413-M413)/B401*L402</f>
        <v>0</v>
      </c>
      <c r="W413" s="114" t="n">
        <f aca="false">IF(D413&lt;&gt;"",IF(E403="休日給",IF(O413&gt;0,F403-F402,0),(O413/B401*(F403-F402))+(R413/B401*(I403-I402))+(S413/B401*(L403-L402))),0)</f>
        <v>0</v>
      </c>
      <c r="X413" s="115" t="n">
        <f aca="false">IF(N413&gt;0,X404,0)</f>
        <v>0</v>
      </c>
      <c r="Y413" s="56" t="n">
        <f aca="false">IF(SUM(AE407:AE413)-AA401&lt;0,0,SUM(AE407:AE413)-AA401)</f>
        <v>0</v>
      </c>
      <c r="Z413" s="56" t="n">
        <f aca="false">IF(N413-Z401&lt;0,0,N413-Z401)</f>
        <v>0</v>
      </c>
      <c r="AA413" s="56" t="n">
        <f aca="false">SUM(AF407:AF413)</f>
        <v>0</v>
      </c>
      <c r="AB413" s="56" t="n">
        <f aca="false">IF(Y413-AA413&lt;0,0,Y413-AA413)</f>
        <v>0</v>
      </c>
      <c r="AD413" s="56" t="str">
        <f aca="false">IF(C413=7,AB413,"")</f>
        <v/>
      </c>
      <c r="AE413" s="56" t="n">
        <f aca="false">IF(OR(C413=1,D413="休"),0,N413)</f>
        <v>0</v>
      </c>
      <c r="AF413" s="56" t="n">
        <f aca="false">IF(C413=1,0,Z413)</f>
        <v>0</v>
      </c>
    </row>
    <row r="414" customFormat="false" ht="13.2" hidden="false" customHeight="false" outlineLevel="0" collapsed="false">
      <c r="A414" s="98" t="n">
        <v>9</v>
      </c>
      <c r="B414" s="99" t="n">
        <f aca="false">B405+A414</f>
        <v>46031</v>
      </c>
      <c r="C414" s="100" t="n">
        <f aca="false">IF(B414="","",WEEKDAY(B414,1))</f>
        <v>6</v>
      </c>
      <c r="D414" s="101"/>
      <c r="E414" s="102"/>
      <c r="F414" s="102"/>
      <c r="G414" s="102"/>
      <c r="H414" s="103"/>
      <c r="I414" s="103"/>
      <c r="J414" s="103"/>
      <c r="K414" s="103"/>
      <c r="L414" s="103"/>
      <c r="M414" s="103"/>
      <c r="N414" s="104" t="n">
        <f aca="false">SUM(O414:S414)</f>
        <v>0</v>
      </c>
      <c r="O414" s="105" t="n">
        <f aca="false">IF(F414=(E414+G414),0,F414-(E414+G414))</f>
        <v>0</v>
      </c>
      <c r="P414" s="106" t="n">
        <f aca="false">IF(D414&lt;&gt;"",0,(IF(I414=H414+J414,0,I414-H414-J414)))</f>
        <v>0</v>
      </c>
      <c r="Q414" s="107" t="n">
        <f aca="false">IF(D414&lt;&gt;"",0,(IF(L414=K414+M414,0,L414-K414-M414)))</f>
        <v>0</v>
      </c>
      <c r="R414" s="108" t="n">
        <f aca="false">IF(D414&lt;&gt;"",I414-H414-J414,0)</f>
        <v>0</v>
      </c>
      <c r="S414" s="108" t="n">
        <f aca="false">IF(D414&lt;&gt;"",L414-K414-M414,0)</f>
        <v>0</v>
      </c>
      <c r="T414" s="109" t="n">
        <f aca="false">IF(E402="日給",IF(O414&gt;0,F402,0),(F414-E414-G414)/B401*IF(D414="研",F401,IF(D414="特",H401,F402)))</f>
        <v>0</v>
      </c>
      <c r="U414" s="110" t="n">
        <f aca="false">(I414-H414-J414)/B401*I402</f>
        <v>0</v>
      </c>
      <c r="V414" s="111" t="n">
        <f aca="false">(L414-K414-M414)/B401*L402</f>
        <v>0</v>
      </c>
      <c r="W414" s="114" t="n">
        <f aca="false">IF(D414&lt;&gt;"",IF(E403="休日給",IF(O414&gt;0,F403-F402,0),(O414/B401*(F403-F402))+(R414/B401*(I403-I402))+(S414/B401*(L403-L402))),0)</f>
        <v>0</v>
      </c>
      <c r="X414" s="115" t="n">
        <f aca="false">IF(N414&gt;0,X404,0)</f>
        <v>0</v>
      </c>
      <c r="Y414" s="56" t="n">
        <f aca="false">IF(SUM(AE408:AE414)-AA401&lt;0,0,SUM(AE408:AE414)-AA401)</f>
        <v>0</v>
      </c>
      <c r="Z414" s="56" t="n">
        <f aca="false">IF(N414-Z401&lt;0,0,N414-Z401)</f>
        <v>0</v>
      </c>
      <c r="AA414" s="56" t="n">
        <f aca="false">SUM(AF408:AF414)</f>
        <v>0</v>
      </c>
      <c r="AB414" s="56" t="n">
        <f aca="false">IF(Y414-AA414&lt;0,0,Y414-AA414)</f>
        <v>0</v>
      </c>
      <c r="AD414" s="56" t="str">
        <f aca="false">IF(C414=7,AB414,"")</f>
        <v/>
      </c>
      <c r="AE414" s="56" t="n">
        <f aca="false">IF(OR(C414=1,D414="休"),0,N414)</f>
        <v>0</v>
      </c>
      <c r="AF414" s="56" t="n">
        <f aca="false">IF(C414=1,0,Z414)</f>
        <v>0</v>
      </c>
    </row>
    <row r="415" customFormat="false" ht="13.2" hidden="false" customHeight="false" outlineLevel="0" collapsed="false">
      <c r="A415" s="98" t="n">
        <v>10</v>
      </c>
      <c r="B415" s="99" t="n">
        <f aca="false">B405+A415</f>
        <v>46032</v>
      </c>
      <c r="C415" s="100" t="n">
        <f aca="false">IF(B415="","",WEEKDAY(B415,1))</f>
        <v>7</v>
      </c>
      <c r="D415" s="101"/>
      <c r="E415" s="102"/>
      <c r="F415" s="102"/>
      <c r="G415" s="102"/>
      <c r="H415" s="103"/>
      <c r="I415" s="103"/>
      <c r="J415" s="103"/>
      <c r="K415" s="103"/>
      <c r="L415" s="103"/>
      <c r="M415" s="103"/>
      <c r="N415" s="104" t="n">
        <f aca="false">SUM(O415:S415)</f>
        <v>0</v>
      </c>
      <c r="O415" s="105" t="n">
        <f aca="false">IF(F415=(E415+G415),0,F415-(E415+G415))</f>
        <v>0</v>
      </c>
      <c r="P415" s="106" t="n">
        <f aca="false">IF(D415&lt;&gt;"",0,(IF(I415=H415+J415,0,I415-H415-J415)))</f>
        <v>0</v>
      </c>
      <c r="Q415" s="107" t="n">
        <f aca="false">IF(D415&lt;&gt;"",0,(IF(L415=K415+M415,0,L415-K415-M415)))</f>
        <v>0</v>
      </c>
      <c r="R415" s="108" t="n">
        <f aca="false">IF(D415&lt;&gt;"",I415-H415-J415,0)</f>
        <v>0</v>
      </c>
      <c r="S415" s="108" t="n">
        <f aca="false">IF(D415&lt;&gt;"",L415-K415-M415,0)</f>
        <v>0</v>
      </c>
      <c r="T415" s="109" t="n">
        <f aca="false">IF(E402="日給",IF(O415&gt;0,F402,0),(F415-E415-G415)/B401*IF(D415="研",F401,IF(D415="特",H401,F402)))</f>
        <v>0</v>
      </c>
      <c r="U415" s="110" t="n">
        <f aca="false">(I415-H415-J415)/B401*I402</f>
        <v>0</v>
      </c>
      <c r="V415" s="111" t="n">
        <f aca="false">(L415-K415-M415)/B401*L402</f>
        <v>0</v>
      </c>
      <c r="W415" s="114" t="n">
        <f aca="false">IF(D415&lt;&gt;"",IF(E403="休日給",IF(O415&gt;0,F403-F402,0),(O415/B401*(F403-F402))+(R415/B401*(I403-I402))+(S415/B401*(L403-L402))),0)</f>
        <v>0</v>
      </c>
      <c r="X415" s="115" t="n">
        <f aca="false">IF(N415&gt;0,X404,0)</f>
        <v>0</v>
      </c>
      <c r="Y415" s="56" t="n">
        <f aca="false">IF(SUM(AE409:AE415)-AA401&lt;0,0,SUM(AE409:AE415)-AA401)</f>
        <v>0</v>
      </c>
      <c r="Z415" s="56" t="n">
        <f aca="false">IF(N415-Z401&lt;0,0,N415-Z401)</f>
        <v>0</v>
      </c>
      <c r="AA415" s="56" t="n">
        <f aca="false">SUM(AF409:AF415)</f>
        <v>0</v>
      </c>
      <c r="AB415" s="56" t="n">
        <f aca="false">IF(Y415-AA415&lt;0,0,Y415-AA415)</f>
        <v>0</v>
      </c>
      <c r="AD415" s="56" t="n">
        <f aca="false">IF(C415=7,AB415,"")</f>
        <v>0</v>
      </c>
      <c r="AE415" s="56" t="n">
        <f aca="false">IF(OR(C415=1,D415="休"),0,N415)</f>
        <v>0</v>
      </c>
      <c r="AF415" s="56" t="n">
        <f aca="false">IF(C415=1,0,Z415)</f>
        <v>0</v>
      </c>
    </row>
    <row r="416" customFormat="false" ht="13.2" hidden="false" customHeight="false" outlineLevel="0" collapsed="false">
      <c r="A416" s="98" t="n">
        <v>11</v>
      </c>
      <c r="B416" s="99" t="n">
        <f aca="false">B405+A416</f>
        <v>46033</v>
      </c>
      <c r="C416" s="100" t="n">
        <f aca="false">IF(B416="","",WEEKDAY(B416,1))</f>
        <v>1</v>
      </c>
      <c r="D416" s="116" t="s">
        <v>28</v>
      </c>
      <c r="E416" s="102"/>
      <c r="F416" s="102"/>
      <c r="G416" s="102"/>
      <c r="H416" s="103"/>
      <c r="I416" s="103"/>
      <c r="J416" s="103"/>
      <c r="K416" s="103"/>
      <c r="L416" s="103"/>
      <c r="M416" s="103"/>
      <c r="N416" s="104" t="n">
        <f aca="false">SUM(O416:S416)</f>
        <v>0</v>
      </c>
      <c r="O416" s="105" t="n">
        <f aca="false">IF(F416=(E416+G416),0,F416-(E416+G416))</f>
        <v>0</v>
      </c>
      <c r="P416" s="106" t="n">
        <f aca="false">IF(D416&lt;&gt;"",0,(IF(I416=H416+J416,0,I416-H416-J416)))</f>
        <v>0</v>
      </c>
      <c r="Q416" s="107" t="n">
        <f aca="false">IF(D416&lt;&gt;"",0,(IF(L416=K416+M416,0,L416-K416-M416)))</f>
        <v>0</v>
      </c>
      <c r="R416" s="108" t="n">
        <f aca="false">IF(D416&lt;&gt;"",I416-H416-J416,0)</f>
        <v>0</v>
      </c>
      <c r="S416" s="108" t="n">
        <f aca="false">IF(D416&lt;&gt;"",L416-K416-M416,0)</f>
        <v>0</v>
      </c>
      <c r="T416" s="109" t="n">
        <f aca="false">IF(E402="日給",IF(O416&gt;0,F402,0),(F416-E416-G416)/B401*IF(D416="研",F401,IF(D416="特",H401,F402)))</f>
        <v>0</v>
      </c>
      <c r="U416" s="110" t="n">
        <f aca="false">(I416-H416-J416)/B401*I402</f>
        <v>0</v>
      </c>
      <c r="V416" s="111" t="n">
        <f aca="false">(L416-K416-M416)/B401*L402</f>
        <v>0</v>
      </c>
      <c r="W416" s="114" t="n">
        <f aca="false">IF(D416&lt;&gt;"",IF(E403="休日給",IF(O416&gt;0,F403-F402,0),(O416/B401*(F403-F402))+(R416/B401*(I403-I402))+(S416/B401*(L403-L402))),0)</f>
        <v>0</v>
      </c>
      <c r="X416" s="115" t="n">
        <f aca="false">IF(N416&gt;0,X404,0)</f>
        <v>0</v>
      </c>
      <c r="Y416" s="56" t="n">
        <f aca="false">IF(SUM(AE410:AE416)-AA401&lt;0,0,SUM(AE410:AE416)-AA401)</f>
        <v>0</v>
      </c>
      <c r="Z416" s="56" t="n">
        <f aca="false">IF(N416-Z401&lt;0,0,N416-Z401)</f>
        <v>0</v>
      </c>
      <c r="AA416" s="56" t="n">
        <f aca="false">SUM(AF410:AF416)</f>
        <v>0</v>
      </c>
      <c r="AB416" s="56" t="n">
        <f aca="false">IF(Y416-AA416&lt;0,0,Y416-AA416)</f>
        <v>0</v>
      </c>
      <c r="AD416" s="56" t="str">
        <f aca="false">IF(C416=7,AB416,"")</f>
        <v/>
      </c>
      <c r="AE416" s="56" t="n">
        <f aca="false">IF(OR(C416=1,D416="休"),0,N416)</f>
        <v>0</v>
      </c>
      <c r="AF416" s="56" t="n">
        <f aca="false">IF(C416=1,0,Z416)</f>
        <v>0</v>
      </c>
    </row>
    <row r="417" customFormat="false" ht="13.2" hidden="false" customHeight="false" outlineLevel="0" collapsed="false">
      <c r="A417" s="98" t="n">
        <v>12</v>
      </c>
      <c r="B417" s="99" t="n">
        <f aca="false">B405+A417</f>
        <v>46034</v>
      </c>
      <c r="C417" s="100" t="n">
        <f aca="false">IF(B417="","",WEEKDAY(B417,1))</f>
        <v>2</v>
      </c>
      <c r="D417" s="101"/>
      <c r="E417" s="102"/>
      <c r="F417" s="102"/>
      <c r="G417" s="102"/>
      <c r="H417" s="103"/>
      <c r="I417" s="103"/>
      <c r="J417" s="103"/>
      <c r="K417" s="103"/>
      <c r="L417" s="103"/>
      <c r="M417" s="103"/>
      <c r="N417" s="104" t="n">
        <f aca="false">SUM(O417:S417)</f>
        <v>0</v>
      </c>
      <c r="O417" s="105" t="n">
        <f aca="false">IF(F417=(E417+G417),0,F417-(E417+G417))</f>
        <v>0</v>
      </c>
      <c r="P417" s="106" t="n">
        <f aca="false">IF(D417&lt;&gt;"",0,(IF(I417=H417+J417,0,I417-H417-J417)))</f>
        <v>0</v>
      </c>
      <c r="Q417" s="107" t="n">
        <f aca="false">IF(D417&lt;&gt;"",0,(IF(L417=K417+M417,0,L417-K417-M417)))</f>
        <v>0</v>
      </c>
      <c r="R417" s="108" t="n">
        <f aca="false">IF(D417&lt;&gt;"",I417-H417-J417,0)</f>
        <v>0</v>
      </c>
      <c r="S417" s="108" t="n">
        <f aca="false">IF(D417&lt;&gt;"",L417-K417-M417,0)</f>
        <v>0</v>
      </c>
      <c r="T417" s="109" t="n">
        <f aca="false">IF(E402="日給",IF(O417&gt;0,F402,0),(F417-E417-G417)/B401*IF(D417="研",F401,IF(D417="特",H401,F402)))</f>
        <v>0</v>
      </c>
      <c r="U417" s="110" t="n">
        <f aca="false">(I417-H417-J417)/B401*I402</f>
        <v>0</v>
      </c>
      <c r="V417" s="111" t="n">
        <f aca="false">(L417-K417-M417)/B401*L402</f>
        <v>0</v>
      </c>
      <c r="W417" s="114" t="n">
        <f aca="false">IF(D417&lt;&gt;"",IF(E403="休日給",IF(O417&gt;0,F403-F402,0),(O417/B401*(F403-F402))+(R417/B401*(I403-I402))+(S417/B401*(L403-L402))),0)</f>
        <v>0</v>
      </c>
      <c r="X417" s="115" t="n">
        <f aca="false">IF(N417&gt;0,X404,0)</f>
        <v>0</v>
      </c>
      <c r="Y417" s="56" t="n">
        <f aca="false">IF(SUM(AE411:AE417)-AA401&lt;0,0,SUM(AE411:AE417)-AA401)</f>
        <v>0</v>
      </c>
      <c r="Z417" s="56" t="n">
        <f aca="false">IF(N417-Z401&lt;0,0,N417-Z401)</f>
        <v>0</v>
      </c>
      <c r="AA417" s="56" t="n">
        <f aca="false">SUM(AF411:AF417)</f>
        <v>0</v>
      </c>
      <c r="AB417" s="56" t="n">
        <f aca="false">IF(Y417-AA417&lt;0,0,Y417-AA417)</f>
        <v>0</v>
      </c>
      <c r="AD417" s="56" t="str">
        <f aca="false">IF(C417=7,AB417,"")</f>
        <v/>
      </c>
      <c r="AE417" s="56" t="n">
        <f aca="false">IF(OR(C417=1,D417="休"),0,N417)</f>
        <v>0</v>
      </c>
      <c r="AF417" s="56" t="n">
        <f aca="false">IF(C417=1,0,Z417)</f>
        <v>0</v>
      </c>
    </row>
    <row r="418" customFormat="false" ht="13.2" hidden="false" customHeight="false" outlineLevel="0" collapsed="false">
      <c r="A418" s="98" t="n">
        <v>13</v>
      </c>
      <c r="B418" s="99" t="n">
        <f aca="false">B405+A418</f>
        <v>46035</v>
      </c>
      <c r="C418" s="100" t="n">
        <f aca="false">IF(B418="","",WEEKDAY(B418,1))</f>
        <v>3</v>
      </c>
      <c r="D418" s="101"/>
      <c r="E418" s="102"/>
      <c r="F418" s="102"/>
      <c r="G418" s="102"/>
      <c r="H418" s="103"/>
      <c r="I418" s="103"/>
      <c r="J418" s="103"/>
      <c r="K418" s="103"/>
      <c r="L418" s="103"/>
      <c r="M418" s="103"/>
      <c r="N418" s="104" t="n">
        <f aca="false">SUM(O418:S418)</f>
        <v>0</v>
      </c>
      <c r="O418" s="105" t="n">
        <f aca="false">IF(F418=(E418+G418),0,F418-(E418+G418))</f>
        <v>0</v>
      </c>
      <c r="P418" s="106" t="n">
        <f aca="false">IF(D418&lt;&gt;"",0,(IF(I418=H418+J418,0,I418-H418-J418)))</f>
        <v>0</v>
      </c>
      <c r="Q418" s="107" t="n">
        <f aca="false">IF(D418&lt;&gt;"",0,(IF(L418=K418+M418,0,L418-K418-M418)))</f>
        <v>0</v>
      </c>
      <c r="R418" s="108" t="n">
        <f aca="false">IF(D418&lt;&gt;"",I418-H418-J418,0)</f>
        <v>0</v>
      </c>
      <c r="S418" s="108" t="n">
        <f aca="false">IF(D418&lt;&gt;"",L418-K418-M418,0)</f>
        <v>0</v>
      </c>
      <c r="T418" s="109" t="n">
        <f aca="false">IF(E402="日給",IF(O418&gt;0,F402,0),(F418-E418-G418)/B401*IF(D418="研",F401,IF(D418="特",H401,F402)))</f>
        <v>0</v>
      </c>
      <c r="U418" s="110" t="n">
        <f aca="false">(I418-H418-J418)/B401*I402</f>
        <v>0</v>
      </c>
      <c r="V418" s="111" t="n">
        <f aca="false">(L418-K418-M418)/B401*L402</f>
        <v>0</v>
      </c>
      <c r="W418" s="114" t="n">
        <f aca="false">IF(D418&lt;&gt;"",IF(E403="休日給",IF(O418&gt;0,F403-F402,0),(O418/B401*(F403-F402))+(R418/B401*(I403-I402))+(S418/B401*(L403-L402))),0)</f>
        <v>0</v>
      </c>
      <c r="X418" s="115" t="n">
        <f aca="false">IF(N418&gt;0,X404,0)</f>
        <v>0</v>
      </c>
      <c r="Y418" s="56" t="n">
        <f aca="false">IF(SUM(AE412:AE418)-AA401&lt;0,0,SUM(AE412:AE418)-AA401)</f>
        <v>0</v>
      </c>
      <c r="Z418" s="56" t="n">
        <f aca="false">IF(N418-Z401&lt;0,0,N418-Z401)</f>
        <v>0</v>
      </c>
      <c r="AA418" s="56" t="n">
        <f aca="false">SUM(AF412:AF418)</f>
        <v>0</v>
      </c>
      <c r="AB418" s="56" t="n">
        <f aca="false">IF(Y418-AA418&lt;0,0,Y418-AA418)</f>
        <v>0</v>
      </c>
      <c r="AD418" s="56" t="str">
        <f aca="false">IF(C418=7,AB418,"")</f>
        <v/>
      </c>
      <c r="AE418" s="56" t="n">
        <f aca="false">IF(OR(C418=1,D418="休"),0,N418)</f>
        <v>0</v>
      </c>
      <c r="AF418" s="56" t="n">
        <f aca="false">IF(C418=1,0,Z418)</f>
        <v>0</v>
      </c>
    </row>
    <row r="419" customFormat="false" ht="13.2" hidden="false" customHeight="false" outlineLevel="0" collapsed="false">
      <c r="A419" s="98" t="n">
        <v>14</v>
      </c>
      <c r="B419" s="99" t="n">
        <f aca="false">B405+A419</f>
        <v>46036</v>
      </c>
      <c r="C419" s="100" t="n">
        <f aca="false">IF(B419="","",WEEKDAY(B419,1))</f>
        <v>4</v>
      </c>
      <c r="D419" s="101"/>
      <c r="E419" s="102"/>
      <c r="F419" s="102"/>
      <c r="G419" s="102"/>
      <c r="H419" s="103"/>
      <c r="I419" s="103"/>
      <c r="J419" s="103"/>
      <c r="K419" s="103"/>
      <c r="L419" s="103"/>
      <c r="M419" s="103"/>
      <c r="N419" s="104" t="n">
        <f aca="false">SUM(O419:S419)</f>
        <v>0</v>
      </c>
      <c r="O419" s="105" t="n">
        <f aca="false">IF(F419=(E419+G419),0,F419-(E419+G419))</f>
        <v>0</v>
      </c>
      <c r="P419" s="106" t="n">
        <f aca="false">IF(D419&lt;&gt;"",0,(IF(I419=H419+J419,0,I419-H419-J419)))</f>
        <v>0</v>
      </c>
      <c r="Q419" s="107" t="n">
        <f aca="false">IF(D419&lt;&gt;"",0,(IF(L419=K419+M419,0,L419-K419-M419)))</f>
        <v>0</v>
      </c>
      <c r="R419" s="108" t="n">
        <f aca="false">IF(D419&lt;&gt;"",I419-H419-J419,0)</f>
        <v>0</v>
      </c>
      <c r="S419" s="108" t="n">
        <f aca="false">IF(D419&lt;&gt;"",L419-K419-M419,0)</f>
        <v>0</v>
      </c>
      <c r="T419" s="109" t="n">
        <f aca="false">IF(E402="日給",IF(O419&gt;0,F402,0),(F419-E419-G419)/B401*IF(D419="研",F401,IF(D419="特",H401,F402)))</f>
        <v>0</v>
      </c>
      <c r="U419" s="110" t="n">
        <f aca="false">(I419-H419-J419)/B401*I402</f>
        <v>0</v>
      </c>
      <c r="V419" s="111" t="n">
        <f aca="false">(L419-K419-M419)/B401*L402</f>
        <v>0</v>
      </c>
      <c r="W419" s="114" t="n">
        <f aca="false">IF(D419&lt;&gt;"",IF(E403="休日給",IF(O419&gt;0,F403-F402,0),(O419/B401*(F403-F402))+(R419/B401*(I403-I402))+(S419/B401*(L403-L402))),0)</f>
        <v>0</v>
      </c>
      <c r="X419" s="115" t="n">
        <f aca="false">IF(N419&gt;0,X404,0)</f>
        <v>0</v>
      </c>
      <c r="Y419" s="56" t="n">
        <f aca="false">IF(SUM(AE413:AE419)-AA401&lt;0,0,SUM(AE413:AE419)-AA401)</f>
        <v>0</v>
      </c>
      <c r="Z419" s="56" t="n">
        <f aca="false">IF(N419-Z401&lt;0,0,N419-Z401)</f>
        <v>0</v>
      </c>
      <c r="AA419" s="56" t="n">
        <f aca="false">SUM(AF413:AF419)</f>
        <v>0</v>
      </c>
      <c r="AB419" s="56" t="n">
        <f aca="false">IF(Y419-AA419&lt;0,0,Y419-AA419)</f>
        <v>0</v>
      </c>
      <c r="AD419" s="56" t="str">
        <f aca="false">IF(C419=7,AB419,"")</f>
        <v/>
      </c>
      <c r="AE419" s="56" t="n">
        <f aca="false">IF(OR(C419=1,D419="休"),0,N419)</f>
        <v>0</v>
      </c>
      <c r="AF419" s="56" t="n">
        <f aca="false">IF(C419=1,0,Z419)</f>
        <v>0</v>
      </c>
    </row>
    <row r="420" customFormat="false" ht="13.2" hidden="false" customHeight="false" outlineLevel="0" collapsed="false">
      <c r="A420" s="98" t="n">
        <v>15</v>
      </c>
      <c r="B420" s="99" t="n">
        <f aca="false">B405+A420</f>
        <v>46037</v>
      </c>
      <c r="C420" s="100" t="n">
        <f aca="false">IF(B420="","",WEEKDAY(B420,1))</f>
        <v>5</v>
      </c>
      <c r="D420" s="101"/>
      <c r="E420" s="102"/>
      <c r="F420" s="102"/>
      <c r="G420" s="102"/>
      <c r="H420" s="103"/>
      <c r="I420" s="103"/>
      <c r="J420" s="103"/>
      <c r="K420" s="103"/>
      <c r="L420" s="103"/>
      <c r="M420" s="103"/>
      <c r="N420" s="104" t="n">
        <f aca="false">SUM(O420:S420)</f>
        <v>0</v>
      </c>
      <c r="O420" s="105" t="n">
        <f aca="false">IF(F420=(E420+G420),0,F420-(E420+G420))</f>
        <v>0</v>
      </c>
      <c r="P420" s="106" t="n">
        <f aca="false">IF(D420&lt;&gt;"",0,(IF(I420=H420+J420,0,I420-H420-J420)))</f>
        <v>0</v>
      </c>
      <c r="Q420" s="107" t="n">
        <f aca="false">IF(D420&lt;&gt;"",0,(IF(L420=K420+M420,0,L420-K420-M420)))</f>
        <v>0</v>
      </c>
      <c r="R420" s="108" t="n">
        <f aca="false">IF(D420&lt;&gt;"",I420-H420-J420,0)</f>
        <v>0</v>
      </c>
      <c r="S420" s="108" t="n">
        <f aca="false">IF(D420&lt;&gt;"",L420-K420-M420,0)</f>
        <v>0</v>
      </c>
      <c r="T420" s="109" t="n">
        <f aca="false">IF(E402="日給",IF(O420&gt;0,F402,0),(F420-E420-G420)/B401*IF(D420="研",F401,IF(D420="特",H401,F402)))</f>
        <v>0</v>
      </c>
      <c r="U420" s="110" t="n">
        <f aca="false">(I420-H420-J420)/B401*I402</f>
        <v>0</v>
      </c>
      <c r="V420" s="111" t="n">
        <f aca="false">(L420-K420-M420)/B401*L402</f>
        <v>0</v>
      </c>
      <c r="W420" s="114" t="n">
        <f aca="false">IF(D420&lt;&gt;"",IF(E403="休日給",IF(O420&gt;0,F403-F402,0),(O420/B401*(F403-F402))+(R420/B401*(I403-I402))+(S420/B401*(L403-L402))),0)</f>
        <v>0</v>
      </c>
      <c r="X420" s="115" t="n">
        <f aca="false">IF(N420&gt;0,X404,0)</f>
        <v>0</v>
      </c>
      <c r="Y420" s="56" t="n">
        <f aca="false">IF(SUM(AE414:AE420)-AA401&lt;0,0,SUM(AE414:AE420)-AA401)</f>
        <v>0</v>
      </c>
      <c r="Z420" s="56" t="n">
        <f aca="false">IF(N420-Z401&lt;0,0,N420-Z401)</f>
        <v>0</v>
      </c>
      <c r="AA420" s="56" t="n">
        <f aca="false">SUM(AF414:AF420)</f>
        <v>0</v>
      </c>
      <c r="AB420" s="56" t="n">
        <f aca="false">IF(Y420-AA420&lt;0,0,Y420-AA420)</f>
        <v>0</v>
      </c>
      <c r="AD420" s="56" t="str">
        <f aca="false">IF(C420=7,AB420,"")</f>
        <v/>
      </c>
      <c r="AE420" s="56" t="n">
        <f aca="false">IF(OR(C420=1,D420="休"),0,N420)</f>
        <v>0</v>
      </c>
      <c r="AF420" s="56" t="n">
        <f aca="false">IF(C420=1,0,Z420)</f>
        <v>0</v>
      </c>
    </row>
    <row r="421" customFormat="false" ht="13.2" hidden="false" customHeight="false" outlineLevel="0" collapsed="false">
      <c r="A421" s="98" t="n">
        <v>16</v>
      </c>
      <c r="B421" s="99" t="n">
        <f aca="false">B405+A421</f>
        <v>46038</v>
      </c>
      <c r="C421" s="100" t="n">
        <f aca="false">IF(B421="","",WEEKDAY(B421,1))</f>
        <v>6</v>
      </c>
      <c r="D421" s="101"/>
      <c r="E421" s="102"/>
      <c r="F421" s="102"/>
      <c r="G421" s="102"/>
      <c r="H421" s="103"/>
      <c r="I421" s="103"/>
      <c r="J421" s="103"/>
      <c r="K421" s="103"/>
      <c r="L421" s="103"/>
      <c r="M421" s="103"/>
      <c r="N421" s="104" t="n">
        <f aca="false">SUM(O421:S421)</f>
        <v>0</v>
      </c>
      <c r="O421" s="105" t="n">
        <f aca="false">IF(F421=(E421+G421),0,F421-(E421+G421))</f>
        <v>0</v>
      </c>
      <c r="P421" s="106" t="n">
        <f aca="false">IF(D421&lt;&gt;"",0,(IF(I421=H421+J421,0,I421-H421-J421)))</f>
        <v>0</v>
      </c>
      <c r="Q421" s="107" t="n">
        <f aca="false">IF(D421&lt;&gt;"",0,(IF(L421=K421+M421,0,L421-K421-M421)))</f>
        <v>0</v>
      </c>
      <c r="R421" s="108" t="n">
        <f aca="false">IF(D421&lt;&gt;"",I421-H421-J421,0)</f>
        <v>0</v>
      </c>
      <c r="S421" s="108" t="n">
        <f aca="false">IF(D421&lt;&gt;"",L421-K421-M421,0)</f>
        <v>0</v>
      </c>
      <c r="T421" s="109" t="n">
        <f aca="false">IF(E402="日給",IF(O421&gt;0,F402,0),(F421-E421-G421)/B401*IF(D421="研",F401,IF(D421="特",H401,F402)))</f>
        <v>0</v>
      </c>
      <c r="U421" s="110" t="n">
        <f aca="false">(I421-H421-J421)/B401*I402</f>
        <v>0</v>
      </c>
      <c r="V421" s="111" t="n">
        <f aca="false">(L421-K421-M421)/B401*L402</f>
        <v>0</v>
      </c>
      <c r="W421" s="114" t="n">
        <f aca="false">IF(D421&lt;&gt;"",IF(E403="休日給",IF(O421&gt;0,F403-F402,0),(O421/B401*(F403-F402))+(R421/B401*(I403-I402))+(S421/B401*(L403-L402))),0)</f>
        <v>0</v>
      </c>
      <c r="X421" s="115" t="n">
        <f aca="false">IF(N421&gt;0,X404,0)</f>
        <v>0</v>
      </c>
      <c r="Y421" s="56" t="n">
        <f aca="false">IF(SUM(AE415:AE421)-AA401&lt;0,0,SUM(AE415:AE421)-AA401)</f>
        <v>0</v>
      </c>
      <c r="Z421" s="56" t="n">
        <f aca="false">IF(N421-Z401&lt;0,0,N421-Z401)</f>
        <v>0</v>
      </c>
      <c r="AA421" s="56" t="n">
        <f aca="false">SUM(AF415:AF421)</f>
        <v>0</v>
      </c>
      <c r="AB421" s="56" t="n">
        <f aca="false">IF(Y421-AA421&lt;0,0,Y421-AA421)</f>
        <v>0</v>
      </c>
      <c r="AD421" s="56" t="str">
        <f aca="false">IF(C421=7,AB421,"")</f>
        <v/>
      </c>
      <c r="AE421" s="56" t="n">
        <f aca="false">IF(OR(C421=1,D421="休"),0,N421)</f>
        <v>0</v>
      </c>
      <c r="AF421" s="56" t="n">
        <f aca="false">IF(C421=1,0,Z421)</f>
        <v>0</v>
      </c>
    </row>
    <row r="422" customFormat="false" ht="13.2" hidden="false" customHeight="false" outlineLevel="0" collapsed="false">
      <c r="A422" s="98" t="n">
        <v>17</v>
      </c>
      <c r="B422" s="99" t="n">
        <f aca="false">B405+A422</f>
        <v>46039</v>
      </c>
      <c r="C422" s="100" t="n">
        <f aca="false">IF(B422="","",WEEKDAY(B422,1))</f>
        <v>7</v>
      </c>
      <c r="D422" s="101"/>
      <c r="E422" s="102"/>
      <c r="F422" s="102"/>
      <c r="G422" s="102"/>
      <c r="H422" s="103"/>
      <c r="I422" s="103"/>
      <c r="J422" s="103"/>
      <c r="K422" s="103"/>
      <c r="L422" s="103"/>
      <c r="M422" s="103"/>
      <c r="N422" s="104" t="n">
        <f aca="false">SUM(O422:S422)</f>
        <v>0</v>
      </c>
      <c r="O422" s="105" t="n">
        <f aca="false">IF(F422=(E422+G422),0,F422-(E422+G422))</f>
        <v>0</v>
      </c>
      <c r="P422" s="106" t="n">
        <f aca="false">IF(D422&lt;&gt;"",0,(IF(I422=H422+J422,0,I422-H422-J422)))</f>
        <v>0</v>
      </c>
      <c r="Q422" s="107" t="n">
        <f aca="false">IF(D422&lt;&gt;"",0,(IF(L422=K422+M422,0,L422-K422-M422)))</f>
        <v>0</v>
      </c>
      <c r="R422" s="108" t="n">
        <f aca="false">IF(D422&lt;&gt;"",I422-H422-J422,0)</f>
        <v>0</v>
      </c>
      <c r="S422" s="108" t="n">
        <f aca="false">IF(D422&lt;&gt;"",L422-K422-M422,0)</f>
        <v>0</v>
      </c>
      <c r="T422" s="109" t="n">
        <f aca="false">IF(E402="日給",IF(O422&gt;0,F402,0),(F422-E422-G422)/B401*IF(D422="研",F401,IF(D422="特",H401,F402)))</f>
        <v>0</v>
      </c>
      <c r="U422" s="110" t="n">
        <f aca="false">(I422-H422-J422)/B401*I402</f>
        <v>0</v>
      </c>
      <c r="V422" s="111" t="n">
        <f aca="false">(L422-K422-M422)/B401*L402</f>
        <v>0</v>
      </c>
      <c r="W422" s="114" t="n">
        <f aca="false">IF(D422&lt;&gt;"",IF(E403="休日給",IF(O422&gt;0,F403-F402,0),(O422/B401*(F403-F402))+(R422/B401*(I403-I402))+(S422/B401*(L403-L402))),0)</f>
        <v>0</v>
      </c>
      <c r="X422" s="115" t="n">
        <f aca="false">IF(N422&gt;0,X404,0)</f>
        <v>0</v>
      </c>
      <c r="Y422" s="56" t="n">
        <f aca="false">IF(SUM(AE416:AE422)-AA401&lt;0,0,SUM(AE416:AE422)-AA401)</f>
        <v>0</v>
      </c>
      <c r="Z422" s="56" t="n">
        <f aca="false">IF(N422-Z401&lt;0,0,N422-Z401)</f>
        <v>0</v>
      </c>
      <c r="AA422" s="56" t="n">
        <f aca="false">SUM(AF416:AF422)</f>
        <v>0</v>
      </c>
      <c r="AB422" s="56" t="n">
        <f aca="false">IF(Y422-AA422&lt;0,0,Y422-AA422)</f>
        <v>0</v>
      </c>
      <c r="AD422" s="56" t="n">
        <f aca="false">IF(C422=7,AB422,"")</f>
        <v>0</v>
      </c>
      <c r="AE422" s="56" t="n">
        <f aca="false">IF(OR(C422=1,D422="休"),0,N422)</f>
        <v>0</v>
      </c>
      <c r="AF422" s="56" t="n">
        <f aca="false">IF(C422=1,0,Z422)</f>
        <v>0</v>
      </c>
    </row>
    <row r="423" customFormat="false" ht="13.2" hidden="false" customHeight="false" outlineLevel="0" collapsed="false">
      <c r="A423" s="98" t="n">
        <v>18</v>
      </c>
      <c r="B423" s="99" t="n">
        <f aca="false">B405+A423</f>
        <v>46040</v>
      </c>
      <c r="C423" s="100" t="n">
        <f aca="false">IF(B423="","",WEEKDAY(B423,1))</f>
        <v>1</v>
      </c>
      <c r="D423" s="116" t="s">
        <v>28</v>
      </c>
      <c r="E423" s="102"/>
      <c r="F423" s="102"/>
      <c r="G423" s="102"/>
      <c r="H423" s="103"/>
      <c r="I423" s="103"/>
      <c r="J423" s="103"/>
      <c r="K423" s="103"/>
      <c r="L423" s="103"/>
      <c r="M423" s="103"/>
      <c r="N423" s="104" t="n">
        <f aca="false">SUM(O423:S423)</f>
        <v>0</v>
      </c>
      <c r="O423" s="105" t="n">
        <f aca="false">IF(F423=(E423+G423),0,F423-(E423+G423))</f>
        <v>0</v>
      </c>
      <c r="P423" s="106" t="n">
        <f aca="false">IF(D423&lt;&gt;"",0,(IF(I423=H423+J423,0,I423-H423-J423)))</f>
        <v>0</v>
      </c>
      <c r="Q423" s="107" t="n">
        <f aca="false">IF(D423&lt;&gt;"",0,(IF(L423=K423+M423,0,L423-K423-M423)))</f>
        <v>0</v>
      </c>
      <c r="R423" s="108" t="n">
        <f aca="false">IF(D423&lt;&gt;"",I423-H423-J423,0)</f>
        <v>0</v>
      </c>
      <c r="S423" s="108" t="n">
        <f aca="false">IF(D423&lt;&gt;"",L423-K423-M423,0)</f>
        <v>0</v>
      </c>
      <c r="T423" s="109" t="n">
        <f aca="false">IF(E402="日給",IF(O423&gt;0,F402,0),(F423-E423-G423)/B401*IF(D423="研",F401,IF(D423="特",H401,F402)))</f>
        <v>0</v>
      </c>
      <c r="U423" s="110" t="n">
        <f aca="false">(I423-H423-J423)/B401*I402</f>
        <v>0</v>
      </c>
      <c r="V423" s="111" t="n">
        <f aca="false">(L423-K423-M423)/B401*L402</f>
        <v>0</v>
      </c>
      <c r="W423" s="114" t="n">
        <f aca="false">IF(D423&lt;&gt;"",IF(E403="休日給",IF(O423&gt;0,F403-F402,0),(O423/B401*(F403-F402))+(R423/B401*(I403-I402))+(S423/B401*(L403-L402))),0)</f>
        <v>0</v>
      </c>
      <c r="X423" s="115" t="n">
        <f aca="false">IF(N423&gt;0,X404,0)</f>
        <v>0</v>
      </c>
      <c r="Y423" s="56" t="n">
        <f aca="false">IF(SUM(AE417:AE423)-AA401&lt;0,0,SUM(AE417:AE423)-AA401)</f>
        <v>0</v>
      </c>
      <c r="Z423" s="56" t="n">
        <f aca="false">IF(N423-Z401&lt;0,0,N423-Z401)</f>
        <v>0</v>
      </c>
      <c r="AA423" s="56" t="n">
        <f aca="false">SUM(AF417:AF423)</f>
        <v>0</v>
      </c>
      <c r="AB423" s="56" t="n">
        <f aca="false">IF(Y423-AA423&lt;0,0,Y423-AA423)</f>
        <v>0</v>
      </c>
      <c r="AD423" s="56" t="str">
        <f aca="false">IF(C423=7,AB423,"")</f>
        <v/>
      </c>
      <c r="AE423" s="56" t="n">
        <f aca="false">IF(OR(C423=1,D423="休"),0,N423)</f>
        <v>0</v>
      </c>
      <c r="AF423" s="56" t="n">
        <f aca="false">IF(C423=1,0,Z423)</f>
        <v>0</v>
      </c>
    </row>
    <row r="424" customFormat="false" ht="13.2" hidden="false" customHeight="false" outlineLevel="0" collapsed="false">
      <c r="A424" s="98" t="n">
        <v>19</v>
      </c>
      <c r="B424" s="99" t="n">
        <f aca="false">B405+A424</f>
        <v>46041</v>
      </c>
      <c r="C424" s="100" t="n">
        <f aca="false">IF(B424="","",WEEKDAY(B424,1))</f>
        <v>2</v>
      </c>
      <c r="D424" s="101"/>
      <c r="E424" s="102"/>
      <c r="F424" s="102"/>
      <c r="G424" s="102"/>
      <c r="H424" s="103"/>
      <c r="I424" s="103"/>
      <c r="J424" s="103"/>
      <c r="K424" s="103"/>
      <c r="L424" s="103"/>
      <c r="M424" s="103"/>
      <c r="N424" s="104" t="n">
        <f aca="false">SUM(O424:S424)</f>
        <v>0</v>
      </c>
      <c r="O424" s="105" t="n">
        <f aca="false">IF(F424=(E424+G424),0,F424-(E424+G424))</f>
        <v>0</v>
      </c>
      <c r="P424" s="106" t="n">
        <f aca="false">IF(D424&lt;&gt;"",0,(IF(I424=H424+J424,0,I424-H424-J424)))</f>
        <v>0</v>
      </c>
      <c r="Q424" s="107" t="n">
        <f aca="false">IF(D424&lt;&gt;"",0,(IF(L424=K424+M424,0,L424-K424-M424)))</f>
        <v>0</v>
      </c>
      <c r="R424" s="108" t="n">
        <f aca="false">IF(D424&lt;&gt;"",I424-H424-J424,0)</f>
        <v>0</v>
      </c>
      <c r="S424" s="108" t="n">
        <f aca="false">IF(D424&lt;&gt;"",L424-K424-M424,0)</f>
        <v>0</v>
      </c>
      <c r="T424" s="109" t="n">
        <f aca="false">IF(E402="日給",IF(O424&gt;0,F402,0),(F424-E424-G424)/B401*IF(D424="研",F401,IF(D424="特",H401,F402)))</f>
        <v>0</v>
      </c>
      <c r="U424" s="110" t="n">
        <f aca="false">(I424-H424-J424)/B401*I402</f>
        <v>0</v>
      </c>
      <c r="V424" s="111" t="n">
        <f aca="false">(L424-K424-M424)/B401*L402</f>
        <v>0</v>
      </c>
      <c r="W424" s="114" t="n">
        <f aca="false">IF(D424&lt;&gt;"",IF(E403="休日給",IF(O424&gt;0,F403-F402,0),(O424/B401*(F403-F402))+(R424/B401*(I403-I402))+(S424/B401*(L403-L402))),0)</f>
        <v>0</v>
      </c>
      <c r="X424" s="115" t="n">
        <f aca="false">IF(N424&gt;0,X404,0)</f>
        <v>0</v>
      </c>
      <c r="Y424" s="56" t="n">
        <f aca="false">IF(SUM(AE418:AE424)-AA401&lt;0,0,SUM(AE418:AE424)-AA401)</f>
        <v>0</v>
      </c>
      <c r="Z424" s="56" t="n">
        <f aca="false">IF(N424-Z401&lt;0,0,N424-Z401)</f>
        <v>0</v>
      </c>
      <c r="AA424" s="56" t="n">
        <f aca="false">SUM(AF418:AF424)</f>
        <v>0</v>
      </c>
      <c r="AB424" s="56" t="n">
        <f aca="false">IF(Y424-AA424&lt;0,0,Y424-AA424)</f>
        <v>0</v>
      </c>
      <c r="AD424" s="56" t="str">
        <f aca="false">IF(C424=7,AB424,"")</f>
        <v/>
      </c>
      <c r="AE424" s="56" t="n">
        <f aca="false">IF(OR(C424=1,D424="休"),0,N424)</f>
        <v>0</v>
      </c>
      <c r="AF424" s="56" t="n">
        <f aca="false">IF(C424=1,0,Z424)</f>
        <v>0</v>
      </c>
    </row>
    <row r="425" customFormat="false" ht="13.2" hidden="false" customHeight="false" outlineLevel="0" collapsed="false">
      <c r="A425" s="98" t="n">
        <v>20</v>
      </c>
      <c r="B425" s="99" t="n">
        <f aca="false">B405+A425</f>
        <v>46042</v>
      </c>
      <c r="C425" s="100" t="n">
        <f aca="false">IF(B425="","",WEEKDAY(B425,1))</f>
        <v>3</v>
      </c>
      <c r="D425" s="101"/>
      <c r="E425" s="102"/>
      <c r="F425" s="102"/>
      <c r="G425" s="102"/>
      <c r="H425" s="103"/>
      <c r="I425" s="103"/>
      <c r="J425" s="103"/>
      <c r="K425" s="103"/>
      <c r="L425" s="103"/>
      <c r="M425" s="103"/>
      <c r="N425" s="104" t="n">
        <f aca="false">SUM(O425:S425)</f>
        <v>0</v>
      </c>
      <c r="O425" s="105" t="n">
        <f aca="false">IF(F425=(E425+G425),0,F425-(E425+G425))</f>
        <v>0</v>
      </c>
      <c r="P425" s="106" t="n">
        <f aca="false">IF(D425&lt;&gt;"",0,(IF(I425=H425+J425,0,I425-H425-J425)))</f>
        <v>0</v>
      </c>
      <c r="Q425" s="107" t="n">
        <f aca="false">IF(D425&lt;&gt;"",0,(IF(L425=K425+M425,0,L425-K425-M425)))</f>
        <v>0</v>
      </c>
      <c r="R425" s="108" t="n">
        <f aca="false">IF(D425&lt;&gt;"",I425-H425-J425,0)</f>
        <v>0</v>
      </c>
      <c r="S425" s="108" t="n">
        <f aca="false">IF(D425&lt;&gt;"",L425-K425-M425,0)</f>
        <v>0</v>
      </c>
      <c r="T425" s="109" t="n">
        <f aca="false">IF(E402="日給",IF(O425&gt;0,F402,0),(F425-E425-G425)/B401*IF(D425="研",F401,IF(D425="特",H401,F402)))</f>
        <v>0</v>
      </c>
      <c r="U425" s="110" t="n">
        <f aca="false">(I425-H425-J425)/B401*I402</f>
        <v>0</v>
      </c>
      <c r="V425" s="111" t="n">
        <f aca="false">(L425-K425-M425)/B401*L402</f>
        <v>0</v>
      </c>
      <c r="W425" s="114" t="n">
        <f aca="false">IF(D425&lt;&gt;"",IF(E403="休日給",IF(O425&gt;0,F403-F402,0),(O425/B401*(F403-F402))+(R425/B401*(I403-I402))+(S425/B401*(L403-L402))),0)</f>
        <v>0</v>
      </c>
      <c r="X425" s="115" t="n">
        <f aca="false">IF(N425&gt;0,X404,0)</f>
        <v>0</v>
      </c>
      <c r="Y425" s="56" t="n">
        <f aca="false">IF(SUM(AE419:AE425)-AA401&lt;0,0,SUM(AE419:AE425)-AA401)</f>
        <v>0</v>
      </c>
      <c r="Z425" s="56" t="n">
        <f aca="false">IF(N425-Z401&lt;0,0,N425-Z401)</f>
        <v>0</v>
      </c>
      <c r="AA425" s="56" t="n">
        <f aca="false">SUM(AF419:AF425)</f>
        <v>0</v>
      </c>
      <c r="AB425" s="56" t="n">
        <f aca="false">IF(Y425-AA425&lt;0,0,Y425-AA425)</f>
        <v>0</v>
      </c>
      <c r="AD425" s="56" t="str">
        <f aca="false">IF(C425=7,AB425,"")</f>
        <v/>
      </c>
      <c r="AE425" s="56" t="n">
        <f aca="false">IF(OR(C425=1,D425="休"),0,N425)</f>
        <v>0</v>
      </c>
      <c r="AF425" s="56" t="n">
        <f aca="false">IF(C425=1,0,Z425)</f>
        <v>0</v>
      </c>
    </row>
    <row r="426" customFormat="false" ht="13.2" hidden="false" customHeight="false" outlineLevel="0" collapsed="false">
      <c r="A426" s="98" t="n">
        <v>21</v>
      </c>
      <c r="B426" s="99" t="n">
        <f aca="false">B405+A426</f>
        <v>46043</v>
      </c>
      <c r="C426" s="100" t="n">
        <f aca="false">IF(B426="","",WEEKDAY(B426,1))</f>
        <v>4</v>
      </c>
      <c r="D426" s="101"/>
      <c r="E426" s="102"/>
      <c r="F426" s="102"/>
      <c r="G426" s="102"/>
      <c r="H426" s="103"/>
      <c r="I426" s="103"/>
      <c r="J426" s="103"/>
      <c r="K426" s="103"/>
      <c r="L426" s="103"/>
      <c r="M426" s="103"/>
      <c r="N426" s="104" t="n">
        <f aca="false">SUM(O426:S426)</f>
        <v>0</v>
      </c>
      <c r="O426" s="105" t="n">
        <f aca="false">IF(F426=(E426+G426),0,F426-(E426+G426))</f>
        <v>0</v>
      </c>
      <c r="P426" s="106" t="n">
        <f aca="false">IF(D426&lt;&gt;"",0,(IF(I426=H426+J426,0,I426-H426-J426)))</f>
        <v>0</v>
      </c>
      <c r="Q426" s="107" t="n">
        <f aca="false">IF(D426&lt;&gt;"",0,(IF(L426=K426+M426,0,L426-K426-M426)))</f>
        <v>0</v>
      </c>
      <c r="R426" s="108" t="n">
        <f aca="false">IF(D426&lt;&gt;"",I426-H426-J426,0)</f>
        <v>0</v>
      </c>
      <c r="S426" s="108" t="n">
        <f aca="false">IF(D426&lt;&gt;"",L426-K426-M426,0)</f>
        <v>0</v>
      </c>
      <c r="T426" s="109" t="n">
        <f aca="false">IF(E402="日給",IF(O426&gt;0,F402,0),(F426-E426-G426)/B401*IF(D426="研",F401,IF(D426="特",H401,F402)))</f>
        <v>0</v>
      </c>
      <c r="U426" s="110" t="n">
        <f aca="false">(I426-H426-J426)/B401*I402</f>
        <v>0</v>
      </c>
      <c r="V426" s="111" t="n">
        <f aca="false">(L426-K426-M426)/B401*L402</f>
        <v>0</v>
      </c>
      <c r="W426" s="114" t="n">
        <f aca="false">IF(D426&lt;&gt;"",IF(E403="休日給",IF(O426&gt;0,F403-F402,0),(O426/B401*(F403-F402))+(R426/B401*(I403-I402))+(S426/B401*(L403-L402))),0)</f>
        <v>0</v>
      </c>
      <c r="X426" s="115" t="n">
        <f aca="false">IF(N426&gt;0,X404,0)</f>
        <v>0</v>
      </c>
      <c r="Y426" s="56" t="n">
        <f aca="false">IF(SUM(AE420:AE426)-AA401&lt;0,0,SUM(AE420:AE426)-AA401)</f>
        <v>0</v>
      </c>
      <c r="Z426" s="56" t="n">
        <f aca="false">IF(N426-Z401&lt;0,0,N426-Z401)</f>
        <v>0</v>
      </c>
      <c r="AA426" s="56" t="n">
        <f aca="false">SUM(AF420:AF426)</f>
        <v>0</v>
      </c>
      <c r="AB426" s="56" t="n">
        <f aca="false">IF(Y426-AA426&lt;0,0,Y426-AA426)</f>
        <v>0</v>
      </c>
      <c r="AD426" s="56" t="str">
        <f aca="false">IF(C426=7,AB426,"")</f>
        <v/>
      </c>
      <c r="AE426" s="56" t="n">
        <f aca="false">IF(OR(C426=1,D426="休"),0,N426)</f>
        <v>0</v>
      </c>
      <c r="AF426" s="56" t="n">
        <f aca="false">IF(C426=1,0,Z426)</f>
        <v>0</v>
      </c>
    </row>
    <row r="427" customFormat="false" ht="13.2" hidden="false" customHeight="false" outlineLevel="0" collapsed="false">
      <c r="A427" s="98" t="n">
        <v>22</v>
      </c>
      <c r="B427" s="99" t="n">
        <f aca="false">B405+A427</f>
        <v>46044</v>
      </c>
      <c r="C427" s="100" t="n">
        <f aca="false">IF(B427="","",WEEKDAY(B427,1))</f>
        <v>5</v>
      </c>
      <c r="D427" s="101"/>
      <c r="E427" s="102"/>
      <c r="F427" s="102"/>
      <c r="G427" s="102"/>
      <c r="H427" s="103"/>
      <c r="I427" s="103"/>
      <c r="J427" s="103"/>
      <c r="K427" s="103"/>
      <c r="L427" s="103"/>
      <c r="M427" s="103"/>
      <c r="N427" s="104" t="n">
        <f aca="false">SUM(O427:S427)</f>
        <v>0</v>
      </c>
      <c r="O427" s="105" t="n">
        <f aca="false">IF(F427=(E427+G427),0,F427-(E427+G427))</f>
        <v>0</v>
      </c>
      <c r="P427" s="106" t="n">
        <f aca="false">IF(D427&lt;&gt;"",0,(IF(I427=H427+J427,0,I427-H427-J427)))</f>
        <v>0</v>
      </c>
      <c r="Q427" s="107" t="n">
        <f aca="false">IF(D427&lt;&gt;"",0,(IF(L427=K427+M427,0,L427-K427-M427)))</f>
        <v>0</v>
      </c>
      <c r="R427" s="108" t="n">
        <f aca="false">IF(D427&lt;&gt;"",I427-H427-J427,0)</f>
        <v>0</v>
      </c>
      <c r="S427" s="108" t="n">
        <f aca="false">IF(D427&lt;&gt;"",L427-K427-M427,0)</f>
        <v>0</v>
      </c>
      <c r="T427" s="109" t="n">
        <f aca="false">IF(E402="日給",IF(O427&gt;0,F402,0),(F427-E427-G427)/B401*IF(D427="研",F401,IF(D427="特",H401,F402)))</f>
        <v>0</v>
      </c>
      <c r="U427" s="110" t="n">
        <f aca="false">(I427-H427-J427)/B401*I402</f>
        <v>0</v>
      </c>
      <c r="V427" s="111" t="n">
        <f aca="false">(L427-K427-M427)/B401*L402</f>
        <v>0</v>
      </c>
      <c r="W427" s="114" t="n">
        <f aca="false">IF(D427&lt;&gt;"",IF(E403="休日給",IF(O427&gt;0,F403-F402,0),(O427/B401*(F403-F402))+(R427/B401*(I403-I402))+(S427/B401*(L403-L402))),0)</f>
        <v>0</v>
      </c>
      <c r="X427" s="115" t="n">
        <f aca="false">IF(N427&gt;0,X404,0)</f>
        <v>0</v>
      </c>
      <c r="Y427" s="56" t="n">
        <f aca="false">IF(SUM(AE421:AE427)-AA401&lt;0,0,SUM(AE421:AE427)-AA401)</f>
        <v>0</v>
      </c>
      <c r="Z427" s="56" t="n">
        <f aca="false">IF(N427-Z401&lt;0,0,N427-Z401)</f>
        <v>0</v>
      </c>
      <c r="AA427" s="56" t="n">
        <f aca="false">SUM(AF421:AF427)</f>
        <v>0</v>
      </c>
      <c r="AB427" s="56" t="n">
        <f aca="false">IF(Y427-AA427&lt;0,0,Y427-AA427)</f>
        <v>0</v>
      </c>
      <c r="AD427" s="56" t="str">
        <f aca="false">IF(C427=7,AB427,"")</f>
        <v/>
      </c>
      <c r="AE427" s="56" t="n">
        <f aca="false">IF(OR(C427=1,D427="休"),0,N427)</f>
        <v>0</v>
      </c>
      <c r="AF427" s="56" t="n">
        <f aca="false">IF(C427=1,0,Z427)</f>
        <v>0</v>
      </c>
    </row>
    <row r="428" customFormat="false" ht="13.2" hidden="false" customHeight="false" outlineLevel="0" collapsed="false">
      <c r="A428" s="98" t="n">
        <v>23</v>
      </c>
      <c r="B428" s="99" t="n">
        <f aca="false">B405+A428</f>
        <v>46045</v>
      </c>
      <c r="C428" s="100" t="n">
        <f aca="false">IF(B428="","",WEEKDAY(B428,1))</f>
        <v>6</v>
      </c>
      <c r="D428" s="101"/>
      <c r="E428" s="102"/>
      <c r="F428" s="102"/>
      <c r="G428" s="102"/>
      <c r="H428" s="103"/>
      <c r="I428" s="103"/>
      <c r="J428" s="103"/>
      <c r="K428" s="103"/>
      <c r="L428" s="103"/>
      <c r="M428" s="103"/>
      <c r="N428" s="104" t="n">
        <f aca="false">SUM(O428:S428)</f>
        <v>0</v>
      </c>
      <c r="O428" s="105" t="n">
        <f aca="false">IF(F428=(E428+G428),0,F428-(E428+G428))</f>
        <v>0</v>
      </c>
      <c r="P428" s="106" t="n">
        <f aca="false">IF(D428&lt;&gt;"",0,(IF(I428=H428+J428,0,I428-H428-J428)))</f>
        <v>0</v>
      </c>
      <c r="Q428" s="107" t="n">
        <f aca="false">IF(D428&lt;&gt;"",0,(IF(L428=K428+M428,0,L428-K428-M428)))</f>
        <v>0</v>
      </c>
      <c r="R428" s="108" t="n">
        <f aca="false">IF(D428&lt;&gt;"",I428-H428-J428,0)</f>
        <v>0</v>
      </c>
      <c r="S428" s="108" t="n">
        <f aca="false">IF(D428&lt;&gt;"",L428-K428-M428,0)</f>
        <v>0</v>
      </c>
      <c r="T428" s="109" t="n">
        <f aca="false">IF(E402="日給",IF(O428&gt;0,F402,0),(F428-E428-G428)/B401*IF(D428="研",F401,IF(D428="特",H401,F402)))</f>
        <v>0</v>
      </c>
      <c r="U428" s="110" t="n">
        <f aca="false">(I428-H428-J428)/B401*I402</f>
        <v>0</v>
      </c>
      <c r="V428" s="111" t="n">
        <f aca="false">(L428-K428-M428)/B401*L402</f>
        <v>0</v>
      </c>
      <c r="W428" s="114" t="n">
        <f aca="false">IF(D428&lt;&gt;"",IF(E403="休日給",IF(O428&gt;0,F403-F402,0),(O428/B401*(F403-F402))+(R428/B401*(I403-I402))+(S428/B401*(L403-L402))),0)</f>
        <v>0</v>
      </c>
      <c r="X428" s="115" t="n">
        <f aca="false">IF(N428&gt;0,X404,0)</f>
        <v>0</v>
      </c>
      <c r="Y428" s="56" t="n">
        <f aca="false">IF(SUM(AE422:AE428)-AA401&lt;0,0,SUM(AE422:AE428)-AA401)</f>
        <v>0</v>
      </c>
      <c r="Z428" s="56" t="n">
        <f aca="false">IF(N428-Z401&lt;0,0,N428-Z401)</f>
        <v>0</v>
      </c>
      <c r="AA428" s="56" t="n">
        <f aca="false">SUM(AF422:AF428)</f>
        <v>0</v>
      </c>
      <c r="AB428" s="56" t="n">
        <f aca="false">IF(Y428-AA428&lt;0,0,Y428-AA428)</f>
        <v>0</v>
      </c>
      <c r="AD428" s="56" t="str">
        <f aca="false">IF(C428=7,AB428,"")</f>
        <v/>
      </c>
      <c r="AE428" s="56" t="n">
        <f aca="false">IF(OR(C428=1,D428="休"),0,N428)</f>
        <v>0</v>
      </c>
      <c r="AF428" s="56" t="n">
        <f aca="false">IF(C428=1,0,Z428)</f>
        <v>0</v>
      </c>
    </row>
    <row r="429" customFormat="false" ht="13.2" hidden="false" customHeight="false" outlineLevel="0" collapsed="false">
      <c r="A429" s="98" t="n">
        <v>24</v>
      </c>
      <c r="B429" s="99" t="n">
        <f aca="false">B405+A429</f>
        <v>46046</v>
      </c>
      <c r="C429" s="100" t="n">
        <f aca="false">IF(B429="","",WEEKDAY(B429,1))</f>
        <v>7</v>
      </c>
      <c r="D429" s="101"/>
      <c r="E429" s="102"/>
      <c r="F429" s="102"/>
      <c r="G429" s="102"/>
      <c r="H429" s="103"/>
      <c r="I429" s="103"/>
      <c r="J429" s="103"/>
      <c r="K429" s="103"/>
      <c r="L429" s="103"/>
      <c r="M429" s="103"/>
      <c r="N429" s="104" t="n">
        <f aca="false">SUM(O429:S429)</f>
        <v>0</v>
      </c>
      <c r="O429" s="105" t="n">
        <f aca="false">IF(F429=(E429+G429),0,F429-(E429+G429))</f>
        <v>0</v>
      </c>
      <c r="P429" s="106" t="n">
        <f aca="false">IF(D429&lt;&gt;"",0,(IF(I429=H429+J429,0,I429-H429-J429)))</f>
        <v>0</v>
      </c>
      <c r="Q429" s="107" t="n">
        <f aca="false">IF(D429&lt;&gt;"",0,(IF(L429=K429+M429,0,L429-K429-M429)))</f>
        <v>0</v>
      </c>
      <c r="R429" s="108" t="n">
        <f aca="false">IF(D429&lt;&gt;"",I429-H429-J429,0)</f>
        <v>0</v>
      </c>
      <c r="S429" s="108" t="n">
        <f aca="false">IF(D429&lt;&gt;"",L429-K429-M429,0)</f>
        <v>0</v>
      </c>
      <c r="T429" s="109" t="n">
        <f aca="false">IF(E402="日給",IF(O429&gt;0,F402,0),(F429-E429-G429)/B401*IF(D429="研",F401,IF(D429="特",H401,F402)))</f>
        <v>0</v>
      </c>
      <c r="U429" s="110" t="n">
        <f aca="false">(I429-H429-J429)/B401*I402</f>
        <v>0</v>
      </c>
      <c r="V429" s="111" t="n">
        <f aca="false">(L429-K429-M429)/B401*L402</f>
        <v>0</v>
      </c>
      <c r="W429" s="114" t="n">
        <f aca="false">IF(D429&lt;&gt;"",IF(E403="休日給",IF(O429&gt;0,F403-F402,0),(O429/B401*(F403-F402))+(R429/B401*(I403-I402))+(S429/B401*(L403-L402))),0)</f>
        <v>0</v>
      </c>
      <c r="X429" s="115" t="n">
        <f aca="false">IF(N429&gt;0,X404,0)</f>
        <v>0</v>
      </c>
      <c r="Y429" s="56" t="n">
        <f aca="false">IF(SUM(AE423:AE429)-AA401&lt;0,0,SUM(AE423:AE429)-AA401)</f>
        <v>0</v>
      </c>
      <c r="Z429" s="56" t="n">
        <f aca="false">IF(N429-Z401&lt;0,0,N429-Z401)</f>
        <v>0</v>
      </c>
      <c r="AA429" s="56" t="n">
        <f aca="false">SUM(AF423:AF429)</f>
        <v>0</v>
      </c>
      <c r="AB429" s="56" t="n">
        <f aca="false">IF(Y429-AA429&lt;0,0,Y429-AA429)</f>
        <v>0</v>
      </c>
      <c r="AD429" s="56" t="n">
        <f aca="false">IF(C429=7,AB429,"")</f>
        <v>0</v>
      </c>
      <c r="AE429" s="56" t="n">
        <f aca="false">IF(OR(C429=1,D429="休"),0,N429)</f>
        <v>0</v>
      </c>
      <c r="AF429" s="56" t="n">
        <f aca="false">IF(C429=1,0,Z429)</f>
        <v>0</v>
      </c>
    </row>
    <row r="430" customFormat="false" ht="13.2" hidden="false" customHeight="false" outlineLevel="0" collapsed="false">
      <c r="A430" s="98" t="n">
        <v>25</v>
      </c>
      <c r="B430" s="99" t="n">
        <f aca="false">B405+A430</f>
        <v>46047</v>
      </c>
      <c r="C430" s="100" t="n">
        <f aca="false">IF(B430="","",WEEKDAY(B430,1))</f>
        <v>1</v>
      </c>
      <c r="D430" s="116" t="s">
        <v>28</v>
      </c>
      <c r="E430" s="102"/>
      <c r="F430" s="102"/>
      <c r="G430" s="102"/>
      <c r="H430" s="103"/>
      <c r="I430" s="103"/>
      <c r="J430" s="103"/>
      <c r="K430" s="103"/>
      <c r="L430" s="103"/>
      <c r="M430" s="103"/>
      <c r="N430" s="104" t="n">
        <f aca="false">SUM(O430:S430)</f>
        <v>0</v>
      </c>
      <c r="O430" s="105" t="n">
        <f aca="false">IF(F430=(E430+G430),0,F430-(E430+G430))</f>
        <v>0</v>
      </c>
      <c r="P430" s="106" t="n">
        <f aca="false">IF(D430&lt;&gt;"",0,(IF(I430=H430+J430,0,I430-H430-J430)))</f>
        <v>0</v>
      </c>
      <c r="Q430" s="107" t="n">
        <f aca="false">IF(D430&lt;&gt;"",0,(IF(L430=K430+M430,0,L430-K430-M430)))</f>
        <v>0</v>
      </c>
      <c r="R430" s="108" t="n">
        <f aca="false">IF(D430&lt;&gt;"",I430-H430-J430,0)</f>
        <v>0</v>
      </c>
      <c r="S430" s="108" t="n">
        <f aca="false">IF(D430&lt;&gt;"",L430-K430-M430,0)</f>
        <v>0</v>
      </c>
      <c r="T430" s="109" t="n">
        <f aca="false">IF(E402="日給",IF(O430&gt;0,F402,0),(F430-E430-G430)/B401*IF(D430="研",F401,IF(D430="特",H401,F402)))</f>
        <v>0</v>
      </c>
      <c r="U430" s="110" t="n">
        <f aca="false">(I430-H430-J430)/B401*I402</f>
        <v>0</v>
      </c>
      <c r="V430" s="111" t="n">
        <f aca="false">(L430-K430-M430)/B401*L402</f>
        <v>0</v>
      </c>
      <c r="W430" s="114" t="n">
        <f aca="false">IF(D430&lt;&gt;"",IF(E403="休日給",IF(O430&gt;0,F403-F402,0),(O430/B401*(F403-F402))+(R430/B401*(I403-I402))+(S430/B401*(L403-L402))),0)</f>
        <v>0</v>
      </c>
      <c r="X430" s="115" t="n">
        <f aca="false">IF(N430&gt;0,X404,0)</f>
        <v>0</v>
      </c>
      <c r="Y430" s="56" t="n">
        <f aca="false">IF(SUM(AE424:AE430)-AA401&lt;0,0,SUM(AE424:AE430)-AA401)</f>
        <v>0</v>
      </c>
      <c r="Z430" s="56" t="n">
        <f aca="false">IF(N430-Z401&lt;0,0,N430-Z401)</f>
        <v>0</v>
      </c>
      <c r="AA430" s="56" t="n">
        <f aca="false">SUM(AF424:AF430)</f>
        <v>0</v>
      </c>
      <c r="AB430" s="56" t="n">
        <f aca="false">IF(Y430-AA430&lt;0,0,Y430-AA430)</f>
        <v>0</v>
      </c>
      <c r="AD430" s="56" t="str">
        <f aca="false">IF(C430=7,AB430,"")</f>
        <v/>
      </c>
      <c r="AE430" s="56" t="n">
        <f aca="false">IF(OR(C430=1,D430="休"),0,N430)</f>
        <v>0</v>
      </c>
      <c r="AF430" s="56" t="n">
        <f aca="false">IF(C430=1,0,Z430)</f>
        <v>0</v>
      </c>
    </row>
    <row r="431" customFormat="false" ht="13.2" hidden="false" customHeight="false" outlineLevel="0" collapsed="false">
      <c r="A431" s="98" t="n">
        <v>26</v>
      </c>
      <c r="B431" s="99" t="n">
        <f aca="false">B405+A431</f>
        <v>46048</v>
      </c>
      <c r="C431" s="100" t="n">
        <f aca="false">IF(B431="","",WEEKDAY(B431,1))</f>
        <v>2</v>
      </c>
      <c r="D431" s="101"/>
      <c r="E431" s="102"/>
      <c r="F431" s="102"/>
      <c r="G431" s="102"/>
      <c r="H431" s="103"/>
      <c r="I431" s="103"/>
      <c r="J431" s="103"/>
      <c r="K431" s="103"/>
      <c r="L431" s="103"/>
      <c r="M431" s="103"/>
      <c r="N431" s="104" t="n">
        <f aca="false">SUM(O431:S431)</f>
        <v>0</v>
      </c>
      <c r="O431" s="105" t="n">
        <f aca="false">IF(F431=(E431+G431),0,F431-(E431+G431))</f>
        <v>0</v>
      </c>
      <c r="P431" s="106" t="n">
        <f aca="false">IF(D431&lt;&gt;"",0,(IF(I431=H431+J431,0,I431-H431-J431)))</f>
        <v>0</v>
      </c>
      <c r="Q431" s="107" t="n">
        <f aca="false">IF(D431&lt;&gt;"",0,(IF(L431=K431+M431,0,L431-K431-M431)))</f>
        <v>0</v>
      </c>
      <c r="R431" s="108" t="n">
        <f aca="false">IF(D431&lt;&gt;"",I431-H431-J431,0)</f>
        <v>0</v>
      </c>
      <c r="S431" s="108" t="n">
        <f aca="false">IF(D431&lt;&gt;"",L431-K431-M431,0)</f>
        <v>0</v>
      </c>
      <c r="T431" s="109" t="n">
        <f aca="false">IF(E402="日給",IF(O431&gt;0,F402,0),(F431-E431-G431)/B401*IF(D431="研",F401,IF(D431="特",H401,F402)))</f>
        <v>0</v>
      </c>
      <c r="U431" s="110" t="n">
        <f aca="false">(I431-H431-J431)/B401*I402</f>
        <v>0</v>
      </c>
      <c r="V431" s="111" t="n">
        <f aca="false">(L431-K431-M431)/B401*L402</f>
        <v>0</v>
      </c>
      <c r="W431" s="114" t="n">
        <f aca="false">IF(D431&lt;&gt;"",IF(E403="休日給",IF(O431&gt;0,F403-F402,0),(O431/B401*(F403-F402))+(R431/B401*(I403-I402))+(S431/B401*(L403-L402))),0)</f>
        <v>0</v>
      </c>
      <c r="X431" s="115" t="n">
        <f aca="false">IF(N431&gt;0,X404,0)</f>
        <v>0</v>
      </c>
      <c r="Y431" s="56" t="n">
        <f aca="false">IF(SUM(AE425:AE431)-AA401&lt;0,0,SUM(AE425:AE431)-AA401)</f>
        <v>0</v>
      </c>
      <c r="Z431" s="56" t="n">
        <f aca="false">IF(N431-Z401&lt;0,0,N431-Z401)</f>
        <v>0</v>
      </c>
      <c r="AA431" s="56" t="n">
        <f aca="false">SUM(AF425:AF431)</f>
        <v>0</v>
      </c>
      <c r="AB431" s="56" t="n">
        <f aca="false">IF(Y431-AA431&lt;0,0,Y431-AA431)</f>
        <v>0</v>
      </c>
      <c r="AD431" s="56" t="str">
        <f aca="false">IF(C431=7,AB431,"")</f>
        <v/>
      </c>
      <c r="AE431" s="56" t="n">
        <f aca="false">IF(OR(C431=1,D431="休"),0,N431)</f>
        <v>0</v>
      </c>
      <c r="AF431" s="56" t="n">
        <f aca="false">IF(C431=1,0,Z431)</f>
        <v>0</v>
      </c>
    </row>
    <row r="432" customFormat="false" ht="13.2" hidden="false" customHeight="false" outlineLevel="0" collapsed="false">
      <c r="A432" s="98" t="n">
        <v>27</v>
      </c>
      <c r="B432" s="99" t="n">
        <f aca="false">IF(U401=30,IF(MONTH(B405+A432)&gt;R401,"",B405+A432),IF(DAY(B405+A432)&gt;U401,"",B405+A432))</f>
        <v>46049</v>
      </c>
      <c r="C432" s="100" t="n">
        <f aca="false">IF(B432="","",WEEKDAY(B432,1))</f>
        <v>3</v>
      </c>
      <c r="D432" s="101"/>
      <c r="E432" s="102"/>
      <c r="F432" s="102"/>
      <c r="G432" s="102"/>
      <c r="H432" s="103"/>
      <c r="I432" s="103"/>
      <c r="J432" s="103"/>
      <c r="K432" s="103"/>
      <c r="L432" s="103"/>
      <c r="M432" s="103"/>
      <c r="N432" s="104" t="n">
        <f aca="false">SUM(O432:S432)</f>
        <v>0</v>
      </c>
      <c r="O432" s="105" t="n">
        <f aca="false">IF(F432=(E432+G432),0,F432-(E432+G432))</f>
        <v>0</v>
      </c>
      <c r="P432" s="106" t="n">
        <f aca="false">IF(D432&lt;&gt;"",0,(IF(I432=H432+J432,0,I432-H432-J432)))</f>
        <v>0</v>
      </c>
      <c r="Q432" s="107" t="n">
        <f aca="false">IF(D432&lt;&gt;"",0,(IF(L432=K432+M432,0,L432-K432-M432)))</f>
        <v>0</v>
      </c>
      <c r="R432" s="108" t="n">
        <f aca="false">IF(D432&lt;&gt;"",I432-H432-J432,0)</f>
        <v>0</v>
      </c>
      <c r="S432" s="108" t="n">
        <f aca="false">IF(D432&lt;&gt;"",L432-K432-M432,0)</f>
        <v>0</v>
      </c>
      <c r="T432" s="109" t="n">
        <f aca="false">IF(E402="日給",IF(O432&gt;0,F402,0),(F432-E432-G432)/B401*IF(D432="研",F401,IF(D432="特",H401,F402)))</f>
        <v>0</v>
      </c>
      <c r="U432" s="110" t="n">
        <f aca="false">(I432-H432-J432)/B401*I402</f>
        <v>0</v>
      </c>
      <c r="V432" s="111" t="n">
        <f aca="false">(L432-K432-M432)/B401*L402</f>
        <v>0</v>
      </c>
      <c r="W432" s="114" t="n">
        <f aca="false">IF(D432&lt;&gt;"",IF(E403="休日給",IF(O432&gt;0,F403-F402,0),(O432/B401*(F403-F402))+(R432/B401*(I403-I402))+(S432/B401*(L403-L402))),0)</f>
        <v>0</v>
      </c>
      <c r="X432" s="115" t="n">
        <f aca="false">IF(N432&gt;0,X404,0)</f>
        <v>0</v>
      </c>
      <c r="Y432" s="56" t="n">
        <f aca="false">IF(SUM(AE426:AE432)-AA401&lt;0,0,SUM(AE426:AE432)-AA401)</f>
        <v>0</v>
      </c>
      <c r="Z432" s="56" t="n">
        <f aca="false">IF(N432-Z401&lt;0,0,N432-Z401)</f>
        <v>0</v>
      </c>
      <c r="AA432" s="56" t="n">
        <f aca="false">SUM(AF426:AF432)</f>
        <v>0</v>
      </c>
      <c r="AB432" s="56" t="n">
        <f aca="false">IF(Y432-AA432&lt;0,0,Y432-AA432)</f>
        <v>0</v>
      </c>
      <c r="AD432" s="56" t="str">
        <f aca="false">IF(C432=7,AB432,"")</f>
        <v/>
      </c>
      <c r="AE432" s="56" t="n">
        <f aca="false">IF(OR(C432=1,D432="休"),0,N432)</f>
        <v>0</v>
      </c>
      <c r="AF432" s="56" t="n">
        <f aca="false">IF(C432=1,0,Z432)</f>
        <v>0</v>
      </c>
    </row>
    <row r="433" customFormat="false" ht="13.2" hidden="false" customHeight="false" outlineLevel="0" collapsed="false">
      <c r="A433" s="98" t="n">
        <v>28</v>
      </c>
      <c r="B433" s="99" t="n">
        <f aca="false">IF(U401=30,IF(MONTH(B405+A433)&gt;R401,"",B405+A433),IF(DAY(B405+A433)&gt;U401,"",B405+A433))</f>
        <v>46050</v>
      </c>
      <c r="C433" s="100" t="n">
        <f aca="false">IF(B433="","",WEEKDAY(B433,1))</f>
        <v>4</v>
      </c>
      <c r="D433" s="101"/>
      <c r="E433" s="102"/>
      <c r="F433" s="102"/>
      <c r="G433" s="102"/>
      <c r="H433" s="103"/>
      <c r="I433" s="103"/>
      <c r="J433" s="103"/>
      <c r="K433" s="103"/>
      <c r="L433" s="103"/>
      <c r="M433" s="103"/>
      <c r="N433" s="104" t="n">
        <f aca="false">SUM(O433:S433)</f>
        <v>0</v>
      </c>
      <c r="O433" s="105" t="n">
        <f aca="false">IF(F433=(E433+G433),0,F433-(E433+G433))</f>
        <v>0</v>
      </c>
      <c r="P433" s="106" t="n">
        <f aca="false">IF(D433&lt;&gt;"",0,(IF(I433=H433+J433,0,I433-H433-J433)))</f>
        <v>0</v>
      </c>
      <c r="Q433" s="107" t="n">
        <f aca="false">IF(D433&lt;&gt;"",0,(IF(L433=K433+M433,0,L433-K433-M433)))</f>
        <v>0</v>
      </c>
      <c r="R433" s="108" t="n">
        <f aca="false">IF(D433&lt;&gt;"",I433-H433-J433,0)</f>
        <v>0</v>
      </c>
      <c r="S433" s="108" t="n">
        <f aca="false">IF(D433&lt;&gt;"",L433-K433-M433,0)</f>
        <v>0</v>
      </c>
      <c r="T433" s="109" t="n">
        <f aca="false">IF(E402="日給",IF(O433&gt;0,F402,0),(F433-E433-G433)/B401*IF(D433="研",F401,IF(D433="特",H401,F402)))</f>
        <v>0</v>
      </c>
      <c r="U433" s="110" t="n">
        <f aca="false">(I433-H433-J433)/B401*I402</f>
        <v>0</v>
      </c>
      <c r="V433" s="111" t="n">
        <f aca="false">(L433-K433-M433)/B401*L402</f>
        <v>0</v>
      </c>
      <c r="W433" s="114" t="n">
        <f aca="false">IF(D433&lt;&gt;"",IF(E403="休日給",IF(O433&gt;0,F403-F402,0),(O433/B401*(F403-F402))+(R433/B401*(I403-I402))+(S433/B401*(L403-L402))),0)</f>
        <v>0</v>
      </c>
      <c r="X433" s="115" t="n">
        <f aca="false">IF(N433&gt;0,X404,0)</f>
        <v>0</v>
      </c>
      <c r="Y433" s="56" t="n">
        <f aca="false">IF(SUM(AE427:AE433)-AA401&lt;0,0,SUM(AE427:AE433)-AA401)</f>
        <v>0</v>
      </c>
      <c r="Z433" s="56" t="n">
        <f aca="false">IF(N433-Z401&lt;0,0,N433-Z401)</f>
        <v>0</v>
      </c>
      <c r="AA433" s="56" t="n">
        <f aca="false">SUM(AF427:AF433)</f>
        <v>0</v>
      </c>
      <c r="AB433" s="56" t="n">
        <f aca="false">IF(Y433-AA433&lt;0,0,Y433-AA433)</f>
        <v>0</v>
      </c>
      <c r="AD433" s="56" t="str">
        <f aca="false">IF(C433=7,AB433,"")</f>
        <v/>
      </c>
      <c r="AE433" s="56" t="n">
        <f aca="false">IF(OR(C433=1,D433="休"),0,N433)</f>
        <v>0</v>
      </c>
      <c r="AF433" s="56" t="n">
        <f aca="false">IF(C433=1,0,Z433)</f>
        <v>0</v>
      </c>
    </row>
    <row r="434" customFormat="false" ht="13.2" hidden="false" customHeight="false" outlineLevel="0" collapsed="false">
      <c r="A434" s="98" t="n">
        <v>29</v>
      </c>
      <c r="B434" s="99" t="n">
        <f aca="false">IF(U401=30,IF(MONTH(B405+A434)&gt;R401,"",B405+A434),IF(DAY(B405+A434)&gt;U401,"",B405+A434))</f>
        <v>46051</v>
      </c>
      <c r="C434" s="100" t="n">
        <f aca="false">IF(B434="","",WEEKDAY(B434,1))</f>
        <v>5</v>
      </c>
      <c r="D434" s="101"/>
      <c r="E434" s="102"/>
      <c r="F434" s="102"/>
      <c r="G434" s="102"/>
      <c r="H434" s="103"/>
      <c r="I434" s="103"/>
      <c r="J434" s="103"/>
      <c r="K434" s="103"/>
      <c r="L434" s="103"/>
      <c r="M434" s="103"/>
      <c r="N434" s="104" t="n">
        <f aca="false">SUM(O434:S434)</f>
        <v>0</v>
      </c>
      <c r="O434" s="105" t="n">
        <f aca="false">IF(F434=(E434+G434),0,F434-(E434+G434))</f>
        <v>0</v>
      </c>
      <c r="P434" s="106" t="n">
        <f aca="false">IF(D434&lt;&gt;"",0,(IF(I434=H434+J434,0,I434-H434-J434)))</f>
        <v>0</v>
      </c>
      <c r="Q434" s="107" t="n">
        <f aca="false">IF(D434&lt;&gt;"",0,(IF(L434=K434+M434,0,L434-K434-M434)))</f>
        <v>0</v>
      </c>
      <c r="R434" s="108" t="n">
        <f aca="false">IF(D434&lt;&gt;"",I434-H434-J434,0)</f>
        <v>0</v>
      </c>
      <c r="S434" s="108" t="n">
        <f aca="false">IF(D434&lt;&gt;"",L434-K434-M434,0)</f>
        <v>0</v>
      </c>
      <c r="T434" s="109" t="n">
        <f aca="false">IF(E402="日給",IF(O434&gt;0,F402,0),(F434-E434-G434)/B401*IF(D434="研",F401,IF(D434="特",H401,F402)))</f>
        <v>0</v>
      </c>
      <c r="U434" s="110" t="n">
        <f aca="false">(I434-H434-J434)/B401*I402</f>
        <v>0</v>
      </c>
      <c r="V434" s="111" t="n">
        <f aca="false">(L434-K434-M434)/B401*L402</f>
        <v>0</v>
      </c>
      <c r="W434" s="114" t="n">
        <f aca="false">IF(D434&lt;&gt;"",IF(E403="休日給",IF(O434&gt;0,F403-F402,0),(O434/B401*(F403-F402))+(R434/B401*(I403-I402))+(S434/B401*(L403-L402))),0)</f>
        <v>0</v>
      </c>
      <c r="X434" s="115" t="n">
        <f aca="false">IF(N434&gt;0,X404,0)</f>
        <v>0</v>
      </c>
      <c r="Y434" s="56" t="n">
        <f aca="false">IF(SUM(AE428:AE434)-AA401&lt;0,0,SUM(AE428:AE434)-AA401)</f>
        <v>0</v>
      </c>
      <c r="Z434" s="56" t="n">
        <f aca="false">IF(N434-Z401&lt;0,0,N434-Z401)</f>
        <v>0</v>
      </c>
      <c r="AA434" s="56" t="n">
        <f aca="false">SUM(AF428:AF434)</f>
        <v>0</v>
      </c>
      <c r="AB434" s="56" t="n">
        <f aca="false">IF(Y434-AA434&lt;0,0,Y434-AA434)</f>
        <v>0</v>
      </c>
      <c r="AD434" s="56" t="str">
        <f aca="false">IF(C434=7,AB434,"")</f>
        <v/>
      </c>
      <c r="AE434" s="56" t="n">
        <f aca="false">IF(OR(C434=1,D434="休"),0,N434)</f>
        <v>0</v>
      </c>
      <c r="AF434" s="56" t="n">
        <f aca="false">IF(C434=1,0,Z434)</f>
        <v>0</v>
      </c>
    </row>
    <row r="435" customFormat="false" ht="13.2" hidden="false" customHeight="false" outlineLevel="0" collapsed="false">
      <c r="A435" s="98" t="n">
        <v>30</v>
      </c>
      <c r="B435" s="99" t="n">
        <f aca="false">IF(U401=30,IF(MONTH(B405+A435)&gt;R401,"",B405+A435),IF(DAY(B405+A435)&gt;U401,"",B405+A435))</f>
        <v>46052</v>
      </c>
      <c r="C435" s="100" t="n">
        <f aca="false">IF(B435="","",WEEKDAY(B435,1))</f>
        <v>6</v>
      </c>
      <c r="D435" s="101"/>
      <c r="E435" s="102"/>
      <c r="F435" s="102"/>
      <c r="G435" s="102"/>
      <c r="H435" s="103"/>
      <c r="I435" s="103"/>
      <c r="J435" s="103"/>
      <c r="K435" s="103"/>
      <c r="L435" s="103"/>
      <c r="M435" s="103"/>
      <c r="N435" s="104" t="n">
        <f aca="false">SUM(O435:S435)</f>
        <v>0</v>
      </c>
      <c r="O435" s="105" t="n">
        <f aca="false">IF(F435=(E435+G435),0,F435-(E435+G435))</f>
        <v>0</v>
      </c>
      <c r="P435" s="106" t="n">
        <f aca="false">IF(D435&lt;&gt;"",0,(IF(I435=H435+J435,0,I435-H435-J435)))</f>
        <v>0</v>
      </c>
      <c r="Q435" s="107" t="n">
        <f aca="false">IF(D435&lt;&gt;"",0,(IF(L435=K435+M435,0,L435-K435-M435)))</f>
        <v>0</v>
      </c>
      <c r="R435" s="108" t="n">
        <f aca="false">IF(D435&lt;&gt;"",I435-H435-J435,0)</f>
        <v>0</v>
      </c>
      <c r="S435" s="108" t="n">
        <f aca="false">IF(D435&lt;&gt;"",L435-K435-M435,0)</f>
        <v>0</v>
      </c>
      <c r="T435" s="109" t="n">
        <f aca="false">IF(E402="日給",IF(O435&gt;0,F402,0),(F435-E435-G435)/B401*IF(D435="研",F401,IF(D435="特",H401,F402)))</f>
        <v>0</v>
      </c>
      <c r="U435" s="110" t="n">
        <f aca="false">(I435-H435-J435)/B401*I402</f>
        <v>0</v>
      </c>
      <c r="V435" s="111" t="n">
        <f aca="false">(L435-K435-M435)/B401*L402</f>
        <v>0</v>
      </c>
      <c r="W435" s="114" t="n">
        <f aca="false">IF(D435&lt;&gt;"",IF(E403="休日給",IF(O435&gt;0,F403-F402,0),(O435/B401*(F403-F402))+(R435/B401*(I403-I402))+(S435/B401*(L403-L402))),0)</f>
        <v>0</v>
      </c>
      <c r="X435" s="115" t="n">
        <f aca="false">IF(N435&gt;0,X404,0)</f>
        <v>0</v>
      </c>
      <c r="Y435" s="56" t="n">
        <f aca="false">IF(SUM(AE429:AE435)-AA401&lt;0,0,SUM(AE429:AE435)-AA401)</f>
        <v>0</v>
      </c>
      <c r="Z435" s="56" t="n">
        <f aca="false">IF(N435-Z401&lt;0,0,N435-Z401)</f>
        <v>0</v>
      </c>
      <c r="AA435" s="56" t="n">
        <f aca="false">SUM(AF429:AF435)</f>
        <v>0</v>
      </c>
      <c r="AB435" s="56" t="n">
        <f aca="false">IF(Y435-AA435&lt;0,0,Y435-AA435)</f>
        <v>0</v>
      </c>
      <c r="AD435" s="56" t="str">
        <f aca="false">IF(C435=7,AB435,"")</f>
        <v/>
      </c>
      <c r="AE435" s="56" t="n">
        <f aca="false">IF(OR(C435=1,D435="休"),0,N435)</f>
        <v>0</v>
      </c>
      <c r="AF435" s="56" t="n">
        <f aca="false">IF(C435=1,0,Z435)</f>
        <v>0</v>
      </c>
    </row>
    <row r="436" customFormat="false" ht="13.8" hidden="false" customHeight="false" outlineLevel="0" collapsed="false">
      <c r="A436" s="98" t="n">
        <v>31</v>
      </c>
      <c r="B436" s="117" t="n">
        <f aca="false">IF(U401=30,IF(MONTH(B405+A436)&gt;R401,"",B405+A436),IF(DAY(B405+A436)&gt;U401,"",B405+A436))</f>
        <v>46053</v>
      </c>
      <c r="C436" s="100" t="n">
        <f aca="false">IF(B436="","",WEEKDAY(B436,1))</f>
        <v>7</v>
      </c>
      <c r="D436" s="101"/>
      <c r="E436" s="102"/>
      <c r="F436" s="102"/>
      <c r="G436" s="102"/>
      <c r="H436" s="103"/>
      <c r="I436" s="103"/>
      <c r="J436" s="103"/>
      <c r="K436" s="103"/>
      <c r="L436" s="103"/>
      <c r="M436" s="103"/>
      <c r="N436" s="104" t="n">
        <f aca="false">SUM(O436:S436)</f>
        <v>0</v>
      </c>
      <c r="O436" s="105" t="n">
        <f aca="false">IF(F436=(E436+G436),0,F436-(E436+G436))</f>
        <v>0</v>
      </c>
      <c r="P436" s="106" t="n">
        <f aca="false">IF(D436&lt;&gt;"",0,(IF(I436=H436+J436,0,I436-H436-J436)))</f>
        <v>0</v>
      </c>
      <c r="Q436" s="107" t="n">
        <f aca="false">IF(D436&lt;&gt;"",0,(IF(L436=K436+M436,0,L436-K436-M436)))</f>
        <v>0</v>
      </c>
      <c r="R436" s="118" t="n">
        <f aca="false">IF(D436&lt;&gt;"",I436-H436-J436,0)</f>
        <v>0</v>
      </c>
      <c r="S436" s="118" t="n">
        <f aca="false">IF(D436&lt;&gt;"",L436-K436-M436,0)</f>
        <v>0</v>
      </c>
      <c r="T436" s="119" t="n">
        <f aca="false">IF(E402="日給",IF(O436&gt;0,F402,0),(F436-E436-G436)/B401*IF(D436="研",F401,IF(D436="特",H401,F402)))</f>
        <v>0</v>
      </c>
      <c r="U436" s="120" t="n">
        <f aca="false">(I436-H436-J436)/B401*I402</f>
        <v>0</v>
      </c>
      <c r="V436" s="121" t="n">
        <f aca="false">(L436-K436-M436)/B401*L402</f>
        <v>0</v>
      </c>
      <c r="W436" s="122" t="n">
        <f aca="false">IF(D436&lt;&gt;"",IF(E403="休日給",IF(O436&gt;0,F403-F402,0),(O436/B401*(F403-F402))+(R436/B401*(I403-I402))+(S436/B401*(L403-L402))),0)</f>
        <v>0</v>
      </c>
      <c r="X436" s="123" t="n">
        <f aca="false">IF(N436&gt;0,X404,0)</f>
        <v>0</v>
      </c>
      <c r="Y436" s="56" t="n">
        <f aca="false">IF(SUM(AE430:AE436)-AA401&lt;0,0,SUM(AE430:AE436)-AA401)</f>
        <v>0</v>
      </c>
      <c r="Z436" s="56" t="n">
        <f aca="false">IF(N436-Z401&lt;0,0,N436-Z401)</f>
        <v>0</v>
      </c>
      <c r="AA436" s="56" t="n">
        <f aca="false">SUM(AF430:AF436)</f>
        <v>0</v>
      </c>
      <c r="AB436" s="56" t="n">
        <f aca="false">IF(Y436-AA436&lt;0,0,Y436-AA436)</f>
        <v>0</v>
      </c>
      <c r="AD436" s="56" t="n">
        <f aca="false">IF(C436=7,AB436,"")</f>
        <v>0</v>
      </c>
      <c r="AE436" s="56" t="n">
        <f aca="false">IF(OR(C436=1,D436="休"),0,N436)</f>
        <v>0</v>
      </c>
      <c r="AF436" s="56" t="n">
        <f aca="false">IF(C436=1,0,Z436)</f>
        <v>0</v>
      </c>
    </row>
    <row r="437" customFormat="false" ht="13.8" hidden="false" customHeight="false" outlineLevel="0" collapsed="false">
      <c r="B437" s="124"/>
      <c r="C437" s="125"/>
      <c r="D437" s="125"/>
      <c r="E437" s="125"/>
      <c r="F437" s="126"/>
      <c r="H437" s="127" t="s">
        <v>63</v>
      </c>
      <c r="I437" s="128" t="n">
        <f aca="false">Z437+AD437</f>
        <v>0</v>
      </c>
      <c r="J437" s="129" t="s">
        <v>64</v>
      </c>
      <c r="K437" s="130"/>
      <c r="L437" s="131"/>
      <c r="M437" s="132" t="s">
        <v>65</v>
      </c>
      <c r="N437" s="133" t="n">
        <f aca="false">SUM(N406:N436)</f>
        <v>0</v>
      </c>
      <c r="O437" s="45" t="n">
        <f aca="false">SUM(O406:O436)</f>
        <v>0</v>
      </c>
      <c r="P437" s="134" t="n">
        <f aca="false">SUM(P406:P436)</f>
        <v>0</v>
      </c>
      <c r="Q437" s="135" t="n">
        <f aca="false">SUM(Q406:Q436)</f>
        <v>0</v>
      </c>
      <c r="R437" s="136" t="n">
        <f aca="false">SUM(R406:R436)</f>
        <v>0</v>
      </c>
      <c r="S437" s="136" t="n">
        <f aca="false">SUM(S406:S436)</f>
        <v>0</v>
      </c>
      <c r="T437" s="137" t="n">
        <f aca="false">IF(時給リスト!$K$1=1,ROUNDUP(SUM(T406:T436),0),ROUND(SUM(T406:T436),0))</f>
        <v>0</v>
      </c>
      <c r="U437" s="138" t="n">
        <f aca="false">IF(時給リスト!$K$1=1,ROUNDUP(SUM(U406:U436),0),ROUND(SUM(U406:U436),0))+J438</f>
        <v>0</v>
      </c>
      <c r="V437" s="139" t="n">
        <f aca="false">IF(時給リスト!$K$1=1,ROUNDUP(SUM(V406:V436),0),ROUND(SUM(V406:V436),0))</f>
        <v>0</v>
      </c>
      <c r="W437" s="140" t="n">
        <f aca="false">IF(時給リスト!$K$1=1,ROUNDUP(SUM(W406:W436),0),ROUND(SUM(W406:W436),0))</f>
        <v>0</v>
      </c>
      <c r="X437" s="141" t="n">
        <f aca="false">IF(時給リスト!$K$1=1,ROUNDUP(SUM(X406:X436),0),ROUND(SUM(X406:X436),0))</f>
        <v>0</v>
      </c>
      <c r="Z437" s="56" t="n">
        <f aca="false">SUM(Z406:Z436)</f>
        <v>0</v>
      </c>
      <c r="AD437" s="56" t="n">
        <f aca="false">SUM(AD406:AD436)</f>
        <v>0</v>
      </c>
      <c r="AE437" s="73" t="s">
        <v>66</v>
      </c>
    </row>
    <row r="438" customFormat="false" ht="13.2" hidden="false" customHeight="false" outlineLevel="0" collapsed="false">
      <c r="C438" s="142"/>
      <c r="D438" s="142"/>
      <c r="E438" s="142"/>
      <c r="F438" s="143"/>
      <c r="H438" s="144" t="s">
        <v>67</v>
      </c>
      <c r="I438" s="128" t="n">
        <f aca="false">IF(I437&gt;D402,I437-D402,0)</f>
        <v>0</v>
      </c>
      <c r="J438" s="145" t="n">
        <f aca="false">IF(I438/B401*F402*0.25&gt;I438/B401*I402/1.25*0.25,I438/B401*F402*0.25,I438/B401*I402/1.25*0.25)</f>
        <v>0</v>
      </c>
      <c r="K438" s="130"/>
      <c r="L438" s="130"/>
      <c r="M438" s="74"/>
      <c r="N438" s="74"/>
      <c r="O438" s="74"/>
      <c r="P438" s="74"/>
      <c r="Q438" s="74"/>
      <c r="R438" s="74"/>
      <c r="S438" s="74"/>
      <c r="T438" s="146"/>
      <c r="AE438" s="84"/>
      <c r="AF438" s="84"/>
    </row>
    <row r="439" customFormat="false" ht="13.2" hidden="false" customHeight="false" outlineLevel="0" collapsed="false">
      <c r="K439" s="130"/>
      <c r="M439" s="74"/>
      <c r="N439" s="74"/>
      <c r="O439" s="74"/>
      <c r="P439" s="74"/>
      <c r="Q439" s="74"/>
      <c r="R439" s="74"/>
      <c r="S439" s="74"/>
    </row>
    <row r="440" customFormat="false" ht="13.2" hidden="false" customHeight="false" outlineLevel="0" collapsed="false">
      <c r="K440" s="130"/>
    </row>
    <row r="441" customFormat="false" ht="13.2" hidden="false" customHeight="false" outlineLevel="0" collapsed="false">
      <c r="B441" s="43" t="n">
        <v>0.0416666666666667</v>
      </c>
      <c r="C441" s="44" t="n">
        <v>0</v>
      </c>
      <c r="D441" s="44" t="n">
        <v>1.91666666666667</v>
      </c>
      <c r="E441" s="45" t="s">
        <v>22</v>
      </c>
      <c r="F441" s="46" t="n">
        <f aca="false">時給リスト!M15</f>
        <v>0</v>
      </c>
      <c r="G441" s="47" t="s">
        <v>23</v>
      </c>
      <c r="H441" s="48" t="n">
        <f aca="false">時給リスト!N15</f>
        <v>0</v>
      </c>
      <c r="I441" s="49"/>
      <c r="J441" s="49"/>
      <c r="K441" s="50"/>
      <c r="L441" s="49"/>
      <c r="O441" s="51"/>
      <c r="P441" s="52" t="n">
        <v>2026</v>
      </c>
      <c r="Q441" s="53" t="s">
        <v>1</v>
      </c>
      <c r="R441" s="52" t="n">
        <v>1</v>
      </c>
      <c r="S441" s="53" t="s">
        <v>2</v>
      </c>
      <c r="T441" s="54" t="s">
        <v>3</v>
      </c>
      <c r="U441" s="55" t="n">
        <v>30</v>
      </c>
      <c r="Y441" s="56"/>
      <c r="Z441" s="57" t="n">
        <v>0.333333333333333</v>
      </c>
      <c r="AA441" s="56" t="n">
        <v>1.66666666666667</v>
      </c>
    </row>
    <row r="442" customFormat="false" ht="13.2" hidden="false" customHeight="true" outlineLevel="0" collapsed="false">
      <c r="B442" s="58"/>
      <c r="C442" s="59" t="n">
        <v>31</v>
      </c>
      <c r="D442" s="60" t="n">
        <v>2.5</v>
      </c>
      <c r="E442" s="61" t="str">
        <f aca="false">IF(時給リスト!J15&lt;&gt;0,"日給","時給A")</f>
        <v>時給A</v>
      </c>
      <c r="F442" s="62" t="n">
        <f aca="false">IF(E442="日給",時給リスト!J15,時給リスト!D15)</f>
        <v>0</v>
      </c>
      <c r="G442" s="63"/>
      <c r="H442" s="64" t="s">
        <v>13</v>
      </c>
      <c r="I442" s="65" t="n">
        <f aca="false">時給リスト!F15</f>
        <v>0</v>
      </c>
      <c r="J442" s="63"/>
      <c r="K442" s="66" t="s">
        <v>15</v>
      </c>
      <c r="L442" s="67" t="n">
        <f aca="false">時給リスト!H15</f>
        <v>0</v>
      </c>
      <c r="M442" s="49"/>
      <c r="N442" s="68" t="s">
        <v>24</v>
      </c>
      <c r="O442" s="69" t="str">
        <f aca="false">IF(時給リスト!A15="","",時給リスト!A15)</f>
        <v/>
      </c>
      <c r="P442" s="68" t="s">
        <v>25</v>
      </c>
      <c r="Q442" s="70" t="str">
        <f aca="false">IF(時給リスト!B15="","",時給リスト!B15)</f>
        <v/>
      </c>
      <c r="R442" s="70"/>
      <c r="S442" s="70"/>
      <c r="T442" s="71" t="s">
        <v>26</v>
      </c>
      <c r="U442" s="71" t="n">
        <f aca="false">T443+U443</f>
        <v>0</v>
      </c>
      <c r="X442" s="72" t="s">
        <v>27</v>
      </c>
      <c r="Y442" s="73" t="s">
        <v>28</v>
      </c>
    </row>
    <row r="443" customFormat="false" ht="13.2" hidden="false" customHeight="false" outlineLevel="0" collapsed="false">
      <c r="B443" s="50"/>
      <c r="C443" s="50"/>
      <c r="D443" s="74"/>
      <c r="E443" s="78" t="str">
        <f aca="false">IF(E442="日給","休日給","時給休")</f>
        <v>時給休</v>
      </c>
      <c r="F443" s="76" t="n">
        <f aca="false">IF(E443="休日給",時給リスト!K15,時給リスト!E15)</f>
        <v>0</v>
      </c>
      <c r="G443" s="77"/>
      <c r="H443" s="78" t="s">
        <v>29</v>
      </c>
      <c r="I443" s="76" t="n">
        <f aca="false">時給リスト!G15</f>
        <v>0</v>
      </c>
      <c r="J443" s="77"/>
      <c r="K443" s="78" t="s">
        <v>30</v>
      </c>
      <c r="L443" s="76" t="n">
        <f aca="false">時給リスト!I15</f>
        <v>0</v>
      </c>
      <c r="M443" s="50"/>
      <c r="N443" s="50"/>
      <c r="O443" s="74"/>
      <c r="P443" s="53" t="s">
        <v>31</v>
      </c>
      <c r="Q443" s="79"/>
      <c r="R443" s="79" t="n">
        <f aca="false">N444</f>
        <v>0</v>
      </c>
      <c r="S443" s="79" t="s">
        <v>32</v>
      </c>
      <c r="T443" s="79" t="n">
        <f aca="false">SUM(T477:V477)</f>
        <v>0</v>
      </c>
      <c r="U443" s="39" t="n">
        <f aca="false">W477</f>
        <v>0</v>
      </c>
      <c r="X443" s="72"/>
      <c r="Y443" s="73" t="s">
        <v>33</v>
      </c>
      <c r="AE443" s="73" t="s">
        <v>34</v>
      </c>
    </row>
    <row r="444" customFormat="false" ht="13.2" hidden="false" customHeight="false" outlineLevel="0" collapsed="false">
      <c r="B444" s="74"/>
      <c r="C444" s="74"/>
      <c r="D444" s="74"/>
      <c r="E444" s="80" t="s">
        <v>35</v>
      </c>
      <c r="F444" s="80"/>
      <c r="G444" s="80"/>
      <c r="H444" s="80" t="s">
        <v>36</v>
      </c>
      <c r="I444" s="80"/>
      <c r="J444" s="80"/>
      <c r="K444" s="80" t="s">
        <v>37</v>
      </c>
      <c r="L444" s="80"/>
      <c r="M444" s="80"/>
      <c r="N444" s="50" t="n">
        <f aca="false">IF(COUNTIF(N446:N476,"&lt;&gt;0")&gt;=R444,COUNTIF(N446:N476,"&lt;&gt;0"),R444)</f>
        <v>0</v>
      </c>
      <c r="O444" s="51"/>
      <c r="P444" s="51"/>
      <c r="Q444" s="50"/>
      <c r="R444" s="81" t="n">
        <f aca="false">日払控除!J443</f>
        <v>0</v>
      </c>
      <c r="S444" s="50"/>
      <c r="T444" s="50"/>
      <c r="U444" s="50"/>
      <c r="V444" s="82"/>
      <c r="W444" s="50"/>
      <c r="X444" s="83" t="n">
        <f aca="false">時給リスト!L15</f>
        <v>0</v>
      </c>
      <c r="Y444" s="73" t="s">
        <v>38</v>
      </c>
      <c r="AE444" s="84"/>
      <c r="AF444" s="84"/>
    </row>
    <row r="445" customFormat="false" ht="13.2" hidden="false" customHeight="false" outlineLevel="0" collapsed="false">
      <c r="A445" s="42" t="str">
        <f aca="false">時間入力表!O442</f>
        <v/>
      </c>
      <c r="B445" s="85" t="n">
        <f aca="false">IF(U441=30,DATE(P441,R441,1)-1,DATE(P441,R441-1,U441))</f>
        <v>46022</v>
      </c>
      <c r="C445" s="86" t="s">
        <v>39</v>
      </c>
      <c r="D445" s="86" t="s">
        <v>40</v>
      </c>
      <c r="E445" s="87" t="s">
        <v>41</v>
      </c>
      <c r="F445" s="87" t="s">
        <v>42</v>
      </c>
      <c r="G445" s="87" t="s">
        <v>43</v>
      </c>
      <c r="H445" s="53" t="s">
        <v>41</v>
      </c>
      <c r="I445" s="53" t="s">
        <v>42</v>
      </c>
      <c r="J445" s="88" t="s">
        <v>43</v>
      </c>
      <c r="K445" s="89" t="s">
        <v>41</v>
      </c>
      <c r="L445" s="89" t="s">
        <v>42</v>
      </c>
      <c r="M445" s="90" t="s">
        <v>43</v>
      </c>
      <c r="N445" s="91" t="s">
        <v>44</v>
      </c>
      <c r="O445" s="27" t="s">
        <v>45</v>
      </c>
      <c r="P445" s="92" t="s">
        <v>46</v>
      </c>
      <c r="Q445" s="66" t="s">
        <v>47</v>
      </c>
      <c r="R445" s="78" t="s">
        <v>48</v>
      </c>
      <c r="S445" s="78" t="s">
        <v>49</v>
      </c>
      <c r="T445" s="27" t="s">
        <v>50</v>
      </c>
      <c r="U445" s="92" t="s">
        <v>51</v>
      </c>
      <c r="V445" s="66" t="s">
        <v>52</v>
      </c>
      <c r="W445" s="93" t="s">
        <v>53</v>
      </c>
      <c r="X445" s="94" t="s">
        <v>54</v>
      </c>
      <c r="Y445" s="50" t="s">
        <v>55</v>
      </c>
      <c r="Z445" s="42" t="s">
        <v>56</v>
      </c>
      <c r="AA445" s="42" t="s">
        <v>57</v>
      </c>
      <c r="AB445" s="50" t="s">
        <v>58</v>
      </c>
      <c r="AC445" s="95" t="s">
        <v>59</v>
      </c>
      <c r="AD445" s="96" t="s">
        <v>60</v>
      </c>
      <c r="AE445" s="96" t="s">
        <v>61</v>
      </c>
      <c r="AF445" s="97" t="s">
        <v>62</v>
      </c>
    </row>
    <row r="446" customFormat="false" ht="13.2" hidden="false" customHeight="false" outlineLevel="0" collapsed="false">
      <c r="A446" s="98" t="n">
        <v>1</v>
      </c>
      <c r="B446" s="99" t="n">
        <f aca="false">B445+A446</f>
        <v>46023</v>
      </c>
      <c r="C446" s="100" t="n">
        <f aca="false">IF(B446="","",WEEKDAY(B446,1))</f>
        <v>5</v>
      </c>
      <c r="D446" s="101"/>
      <c r="E446" s="102"/>
      <c r="F446" s="102"/>
      <c r="G446" s="102"/>
      <c r="H446" s="103"/>
      <c r="I446" s="103"/>
      <c r="J446" s="103"/>
      <c r="K446" s="103"/>
      <c r="L446" s="103"/>
      <c r="M446" s="103"/>
      <c r="N446" s="104" t="n">
        <f aca="false">SUM(O446:S446)</f>
        <v>0</v>
      </c>
      <c r="O446" s="105" t="n">
        <f aca="false">IF(F446=(E446+G446),0,F446-(E446+G446))</f>
        <v>0</v>
      </c>
      <c r="P446" s="106" t="n">
        <f aca="false">IF(D446&lt;&gt;"",0,(IF(I446=H446+J446,0,I446-H446-J446)))</f>
        <v>0</v>
      </c>
      <c r="Q446" s="107" t="n">
        <f aca="false">IF(D446&lt;&gt;"",0,(IF(L446=K446+M446,0,L446-K446-M446)))</f>
        <v>0</v>
      </c>
      <c r="R446" s="108" t="n">
        <f aca="false">IF(D446&lt;&gt;"",I446-H446-J446,0)</f>
        <v>0</v>
      </c>
      <c r="S446" s="108" t="n">
        <f aca="false">IF(D446&lt;&gt;"",L446-K446-M446,0)</f>
        <v>0</v>
      </c>
      <c r="T446" s="109" t="n">
        <f aca="false">IF(E442="日給",IF(O446&gt;0,F442,0),(F446-E446-G446)/B441*IF(D446="研",F441,IF(D446="特",H441,F442)))</f>
        <v>0</v>
      </c>
      <c r="U446" s="110" t="n">
        <f aca="false">(I446-H446-J446)/B441*I442+IF(C446=7,IF(N446=0,AB446/B441*(I442-F442),0),0)</f>
        <v>0</v>
      </c>
      <c r="V446" s="111" t="n">
        <f aca="false">IF((L446-K446-M446)&lt;0,0,(L446-K446-M446)/B441*L442)</f>
        <v>0</v>
      </c>
      <c r="W446" s="112" t="n">
        <f aca="false">IF(D446="休",IF(E443="休日給",IF(O446&gt;0,F443-F442,0),(O446/B441*(F443-F442))+(R446/B441*(I443-I442))+(S446/B441*(L443-L442))),0)</f>
        <v>0</v>
      </c>
      <c r="X446" s="113" t="n">
        <f aca="false">IF(N446&gt;0,X444,0)</f>
        <v>0</v>
      </c>
      <c r="Y446" s="56" t="n">
        <f aca="false">IF(SUM(AE446)-AA441+IF(AC446=0,AE444,0)&lt;0,0,SUM(AE446)-AA441+IF(AC446=0,AE444,0))</f>
        <v>0</v>
      </c>
      <c r="Z446" s="56" t="n">
        <f aca="false">IF(N446-Z441&lt;0,0,N446-Z441)</f>
        <v>0</v>
      </c>
      <c r="AA446" s="56" t="n">
        <f aca="false">SUM(AF446)+IF(AC446=0,AF444,0)</f>
        <v>0</v>
      </c>
      <c r="AB446" s="56" t="n">
        <f aca="false">IF(Y446-AA446&lt;0,0,Y446-AA446)</f>
        <v>0</v>
      </c>
      <c r="AC446" s="42" t="n">
        <f aca="false">COUNTIF(C446,"=1")</f>
        <v>0</v>
      </c>
      <c r="AD446" s="56" t="str">
        <f aca="false">IF(C446=7,AB446,"")</f>
        <v/>
      </c>
      <c r="AE446" s="56" t="n">
        <f aca="false">IF(OR(C446=1,D446="休"),0,N446)</f>
        <v>0</v>
      </c>
      <c r="AF446" s="56" t="n">
        <f aca="false">IF(C446=1,0,Z446)</f>
        <v>0</v>
      </c>
    </row>
    <row r="447" customFormat="false" ht="13.2" hidden="false" customHeight="false" outlineLevel="0" collapsed="false">
      <c r="A447" s="98" t="n">
        <v>2</v>
      </c>
      <c r="B447" s="99" t="n">
        <f aca="false">B445+A447</f>
        <v>46024</v>
      </c>
      <c r="C447" s="100" t="n">
        <f aca="false">IF(B447="","",WEEKDAY(B447,1))</f>
        <v>6</v>
      </c>
      <c r="D447" s="101"/>
      <c r="E447" s="102"/>
      <c r="F447" s="102"/>
      <c r="G447" s="102"/>
      <c r="H447" s="103"/>
      <c r="I447" s="103"/>
      <c r="J447" s="103"/>
      <c r="K447" s="103"/>
      <c r="L447" s="103"/>
      <c r="M447" s="103"/>
      <c r="N447" s="104" t="n">
        <f aca="false">SUM(O447:S447)</f>
        <v>0</v>
      </c>
      <c r="O447" s="105" t="n">
        <f aca="false">IF(F447=(E447+G447),0,F447-(E447+G447))</f>
        <v>0</v>
      </c>
      <c r="P447" s="106" t="n">
        <f aca="false">IF(D447&lt;&gt;"",0,(IF(I447=H447+J447,0,I447-H447-J447)))</f>
        <v>0</v>
      </c>
      <c r="Q447" s="107" t="n">
        <f aca="false">IF(D447&lt;&gt;"",0,(IF(L447=K447+M447,0,L447-K447-M447)))</f>
        <v>0</v>
      </c>
      <c r="R447" s="108" t="n">
        <f aca="false">IF(D447&lt;&gt;"",I447-H447-J447,0)</f>
        <v>0</v>
      </c>
      <c r="S447" s="108" t="n">
        <f aca="false">IF(D447&lt;&gt;"",L447-K447-M447,0)</f>
        <v>0</v>
      </c>
      <c r="T447" s="109" t="n">
        <f aca="false">IF(E442="日給",IF(O447&gt;0,F442,0),(F447-E447-G447)/B441*IF(D447="研",F441,IF(D447="特",H441,F442)))</f>
        <v>0</v>
      </c>
      <c r="U447" s="110" t="n">
        <f aca="false">(I447-H447-J447)/B441*I442</f>
        <v>0</v>
      </c>
      <c r="V447" s="111" t="n">
        <f aca="false">(L447-K447-M447)/B441*L442</f>
        <v>0</v>
      </c>
      <c r="W447" s="114" t="n">
        <f aca="false">IF(D447&lt;&gt;"",IF(E443="休日給",IF(O447&gt;0,F443-F442,0),(O447/B441*(F443-F442))+(R447/B441*(I443-I442))+(S447/B441*(L443-L442))),0)</f>
        <v>0</v>
      </c>
      <c r="X447" s="115" t="n">
        <f aca="false">IF(N447&gt;0,X444,0)</f>
        <v>0</v>
      </c>
      <c r="Y447" s="56" t="n">
        <f aca="false">IF(SUM(AE446:AE447)-AA441+IF(AC447=0,AE444,0)&lt;0,0,SUM(AE446:AE447)-AA441+IF(AC447=0,AE444,0))</f>
        <v>0</v>
      </c>
      <c r="Z447" s="56" t="n">
        <f aca="false">IF(N447-Z441&lt;0,0,N447-Z441)</f>
        <v>0</v>
      </c>
      <c r="AA447" s="56" t="n">
        <f aca="false">SUM(AF446:AF447)+IF(AC447=0,AF444,0)</f>
        <v>0</v>
      </c>
      <c r="AB447" s="56" t="n">
        <f aca="false">IF(Y447-AA447&lt;0,0,Y447-AA447)</f>
        <v>0</v>
      </c>
      <c r="AC447" s="42" t="n">
        <f aca="false">COUNTIF(C446:C447,"=1")</f>
        <v>0</v>
      </c>
      <c r="AD447" s="56" t="str">
        <f aca="false">IF(C447=7,AB447,"")</f>
        <v/>
      </c>
      <c r="AE447" s="56" t="n">
        <f aca="false">IF(OR(C447=1,D447="休"),0,N447)</f>
        <v>0</v>
      </c>
      <c r="AF447" s="56" t="n">
        <f aca="false">IF(C447=1,0,Z447)</f>
        <v>0</v>
      </c>
    </row>
    <row r="448" customFormat="false" ht="13.2" hidden="false" customHeight="false" outlineLevel="0" collapsed="false">
      <c r="A448" s="98" t="n">
        <v>3</v>
      </c>
      <c r="B448" s="99" t="n">
        <f aca="false">B445+A448</f>
        <v>46025</v>
      </c>
      <c r="C448" s="100" t="n">
        <f aca="false">IF(B448="","",WEEKDAY(B448,1))</f>
        <v>7</v>
      </c>
      <c r="D448" s="101"/>
      <c r="E448" s="102"/>
      <c r="F448" s="102"/>
      <c r="G448" s="102"/>
      <c r="H448" s="103"/>
      <c r="I448" s="103"/>
      <c r="J448" s="103"/>
      <c r="K448" s="103"/>
      <c r="L448" s="103"/>
      <c r="M448" s="103"/>
      <c r="N448" s="104" t="n">
        <f aca="false">SUM(O448:S448)</f>
        <v>0</v>
      </c>
      <c r="O448" s="105" t="n">
        <f aca="false">IF(F448=(E448+G448),0,F448-(E448+G448))</f>
        <v>0</v>
      </c>
      <c r="P448" s="106" t="n">
        <f aca="false">IF(D448&lt;&gt;"",0,(IF(I448=H448+J448,0,I448-H448-J448)))</f>
        <v>0</v>
      </c>
      <c r="Q448" s="107" t="n">
        <f aca="false">IF(D448&lt;&gt;"",0,(IF(L448=K448+M448,0,L448-K448-M448)))</f>
        <v>0</v>
      </c>
      <c r="R448" s="108" t="n">
        <f aca="false">IF(D448&lt;&gt;"",I448-H448-J448,0)</f>
        <v>0</v>
      </c>
      <c r="S448" s="108" t="n">
        <f aca="false">IF(D448&lt;&gt;"",L448-K448-M448,0)</f>
        <v>0</v>
      </c>
      <c r="T448" s="109" t="n">
        <f aca="false">IF(E442="日給",IF(O448&gt;0,F442,0),(F448-E448-G448)/B441*IF(D448="研",F441,IF(D448="特",H441,F442)))</f>
        <v>0</v>
      </c>
      <c r="U448" s="110" t="n">
        <f aca="false">(I448-H448-J448)/B441*I442</f>
        <v>0</v>
      </c>
      <c r="V448" s="111" t="n">
        <f aca="false">(L448-K448-M448)/B441*L442</f>
        <v>0</v>
      </c>
      <c r="W448" s="114" t="n">
        <f aca="false">IF(D448&lt;&gt;"",IF(E443="休日給",IF(O448&gt;0,F443-F442,0),(O448/B441*(F443-F442))+(R448/B441*(I443-I442))+(S448/B441*(L443-L442))),0)</f>
        <v>0</v>
      </c>
      <c r="X448" s="115" t="n">
        <f aca="false">IF(N448&gt;0,X444,0)</f>
        <v>0</v>
      </c>
      <c r="Y448" s="56" t="n">
        <f aca="false">IF(SUM(AE446:AE448)-AA441+IF(AC448=0,AE444,0)&lt;0,0,SUM(AE446:AE448)-AA441+IF(AC448=0,AE444,0))</f>
        <v>0</v>
      </c>
      <c r="Z448" s="56" t="n">
        <f aca="false">IF(N448-Z441&lt;0,0,N448-Z441)</f>
        <v>0</v>
      </c>
      <c r="AA448" s="56" t="n">
        <f aca="false">SUM(AF446:AF448)+IF(AC448=0,AF444,0)</f>
        <v>0</v>
      </c>
      <c r="AB448" s="56" t="n">
        <f aca="false">IF(Y448-AA448&lt;0,0,Y448-AA448)</f>
        <v>0</v>
      </c>
      <c r="AC448" s="42" t="n">
        <f aca="false">COUNTIF(C446:C448,"=1")</f>
        <v>0</v>
      </c>
      <c r="AD448" s="56" t="n">
        <f aca="false">IF(C448=7,AB448,"")</f>
        <v>0</v>
      </c>
      <c r="AE448" s="56" t="n">
        <f aca="false">IF(OR(C448=1,D448="休"),0,N448)</f>
        <v>0</v>
      </c>
      <c r="AF448" s="56" t="n">
        <f aca="false">IF(C448=1,0,Z448)</f>
        <v>0</v>
      </c>
    </row>
    <row r="449" customFormat="false" ht="13.2" hidden="false" customHeight="false" outlineLevel="0" collapsed="false">
      <c r="A449" s="98" t="n">
        <v>4</v>
      </c>
      <c r="B449" s="99" t="n">
        <f aca="false">B445+A449</f>
        <v>46026</v>
      </c>
      <c r="C449" s="100" t="n">
        <f aca="false">IF(B449="","",WEEKDAY(B449,1))</f>
        <v>1</v>
      </c>
      <c r="D449" s="116" t="s">
        <v>28</v>
      </c>
      <c r="E449" s="102"/>
      <c r="F449" s="102"/>
      <c r="G449" s="102"/>
      <c r="H449" s="103"/>
      <c r="I449" s="103"/>
      <c r="J449" s="103"/>
      <c r="K449" s="103"/>
      <c r="L449" s="103"/>
      <c r="M449" s="103"/>
      <c r="N449" s="104" t="n">
        <f aca="false">SUM(O449:S449)</f>
        <v>0</v>
      </c>
      <c r="O449" s="105" t="n">
        <f aca="false">IF(F449=(E449+G449),0,F449-(E449+G449))</f>
        <v>0</v>
      </c>
      <c r="P449" s="106" t="n">
        <f aca="false">IF(D449&lt;&gt;"",0,(IF(I449=H449+J449,0,I449-H449-J449)))</f>
        <v>0</v>
      </c>
      <c r="Q449" s="107" t="n">
        <f aca="false">IF(D449&lt;&gt;"",0,(IF(L449=K449+M449,0,L449-K449-M449)))</f>
        <v>0</v>
      </c>
      <c r="R449" s="108" t="n">
        <f aca="false">IF(D449&lt;&gt;"",I449-H449-J449,0)</f>
        <v>0</v>
      </c>
      <c r="S449" s="108" t="n">
        <f aca="false">IF(D449&lt;&gt;"",L449-K449-M449,0)</f>
        <v>0</v>
      </c>
      <c r="T449" s="109" t="n">
        <f aca="false">IF(E442="日給",IF(O449&gt;0,F442,0),(F449-E449-G449)/B441*IF(D449="研",F441,IF(D449="特",H441,F442)))</f>
        <v>0</v>
      </c>
      <c r="U449" s="110" t="n">
        <f aca="false">(I449-H449-J449)/B441*I442</f>
        <v>0</v>
      </c>
      <c r="V449" s="111" t="n">
        <f aca="false">(L449-K449-M449)/B441*L442</f>
        <v>0</v>
      </c>
      <c r="W449" s="114" t="n">
        <f aca="false">IF(D449&lt;&gt;"",IF(E443="休日給",IF(O449&gt;0,F443-F442,0),(O449/B441*(F443-F442))+(R449/B441*(I443-I442))+(S449/B441*(L443-L442))),0)</f>
        <v>0</v>
      </c>
      <c r="X449" s="115" t="n">
        <f aca="false">IF(N449&gt;0,X444,0)</f>
        <v>0</v>
      </c>
      <c r="Y449" s="56" t="n">
        <f aca="false">IF(SUM(AE446:AE449)-AA441+IF(AC449=0,AE444,0)&lt;0,0,SUM(AE446:AE449)-AA441+IF(AC449=0,AE444,0))</f>
        <v>0</v>
      </c>
      <c r="Z449" s="56" t="n">
        <f aca="false">IF(N449-Z441&lt;0,0,N449-Z441)</f>
        <v>0</v>
      </c>
      <c r="AA449" s="56" t="n">
        <f aca="false">SUM(AF446:AF449)+IF(AC449=0,AF444,0)</f>
        <v>0</v>
      </c>
      <c r="AB449" s="56" t="n">
        <f aca="false">IF(Y449-AA449&lt;0,0,Y449-AA449)</f>
        <v>0</v>
      </c>
      <c r="AC449" s="42" t="n">
        <f aca="false">COUNTIF(C446:C449,"=1")</f>
        <v>1</v>
      </c>
      <c r="AD449" s="56" t="str">
        <f aca="false">IF(C449=7,AB449,"")</f>
        <v/>
      </c>
      <c r="AE449" s="56" t="n">
        <f aca="false">IF(OR(C449=1,D449="休"),0,N449)</f>
        <v>0</v>
      </c>
      <c r="AF449" s="56" t="n">
        <f aca="false">IF(C449=1,0,Z449)</f>
        <v>0</v>
      </c>
    </row>
    <row r="450" customFormat="false" ht="13.2" hidden="false" customHeight="false" outlineLevel="0" collapsed="false">
      <c r="A450" s="98" t="n">
        <v>5</v>
      </c>
      <c r="B450" s="99" t="n">
        <f aca="false">B445+A450</f>
        <v>46027</v>
      </c>
      <c r="C450" s="100" t="n">
        <f aca="false">IF(B450="","",WEEKDAY(B450,1))</f>
        <v>2</v>
      </c>
      <c r="D450" s="101"/>
      <c r="E450" s="102"/>
      <c r="F450" s="102"/>
      <c r="G450" s="102"/>
      <c r="H450" s="103"/>
      <c r="I450" s="103"/>
      <c r="J450" s="103"/>
      <c r="K450" s="103"/>
      <c r="L450" s="103"/>
      <c r="M450" s="103"/>
      <c r="N450" s="104" t="n">
        <f aca="false">SUM(O450:S450)</f>
        <v>0</v>
      </c>
      <c r="O450" s="105" t="n">
        <f aca="false">IF(F450=(E450+G450),0,F450-(E450+G450))</f>
        <v>0</v>
      </c>
      <c r="P450" s="106" t="n">
        <f aca="false">IF(D450&lt;&gt;"",0,(IF(I450=H450+J450,0,I450-H450-J450)))</f>
        <v>0</v>
      </c>
      <c r="Q450" s="107" t="n">
        <f aca="false">IF(D450&lt;&gt;"",0,(IF(L450=K450+M450,0,L450-K450-M450)))</f>
        <v>0</v>
      </c>
      <c r="R450" s="108" t="n">
        <f aca="false">IF(D450&lt;&gt;"",I450-H450-J450,0)</f>
        <v>0</v>
      </c>
      <c r="S450" s="108" t="n">
        <f aca="false">IF(D450&lt;&gt;"",L450-K450-M450,0)</f>
        <v>0</v>
      </c>
      <c r="T450" s="109" t="n">
        <f aca="false">IF(E442="日給",IF(O450&gt;0,F442,0),(F450-E450-G450)/B441*IF(D450="研",F441,IF(D450="特",H441,F442)))</f>
        <v>0</v>
      </c>
      <c r="U450" s="110" t="n">
        <f aca="false">(I450-H450-J450)/B441*I442</f>
        <v>0</v>
      </c>
      <c r="V450" s="111" t="n">
        <f aca="false">(L450-K450-M450)/B441*L442</f>
        <v>0</v>
      </c>
      <c r="W450" s="114" t="n">
        <f aca="false">IF(D450&lt;&gt;"",IF(E443="休日給",IF(O450&gt;0,F443-F442,0),(O450/B441*(F443-F442))+(R450/B441*(I443-I442))+(S450/B441*(L443-L442))),0)</f>
        <v>0</v>
      </c>
      <c r="X450" s="115" t="n">
        <f aca="false">IF(N450&gt;0,X444,0)</f>
        <v>0</v>
      </c>
      <c r="Y450" s="56" t="n">
        <f aca="false">IF(SUM(AE446:AE450)-AA441+IF(AC450=0,AE444,0)&lt;0,0,SUM(AE446:AE450)-AA441+IF(AC450=0,AE444,0))</f>
        <v>0</v>
      </c>
      <c r="Z450" s="56" t="n">
        <f aca="false">IF(N450-Z441&lt;0,0,N450-Z441)</f>
        <v>0</v>
      </c>
      <c r="AA450" s="56" t="n">
        <f aca="false">SUM(AF446:AF450)+IF(AC450=0,AF444,0)</f>
        <v>0</v>
      </c>
      <c r="AB450" s="56" t="n">
        <f aca="false">IF(Y450-AA450&lt;0,0,Y450-AA450)</f>
        <v>0</v>
      </c>
      <c r="AC450" s="42" t="n">
        <f aca="false">COUNTIF(C446:C450,"=1")</f>
        <v>1</v>
      </c>
      <c r="AD450" s="56" t="str">
        <f aca="false">IF(C450=7,AB450,"")</f>
        <v/>
      </c>
      <c r="AE450" s="56" t="n">
        <f aca="false">IF(OR(C450=1,D450="休"),0,N450)</f>
        <v>0</v>
      </c>
      <c r="AF450" s="56" t="n">
        <f aca="false">IF(C450=1,0,Z450)</f>
        <v>0</v>
      </c>
    </row>
    <row r="451" customFormat="false" ht="13.2" hidden="false" customHeight="false" outlineLevel="0" collapsed="false">
      <c r="A451" s="98" t="n">
        <v>6</v>
      </c>
      <c r="B451" s="99" t="n">
        <f aca="false">B445+A451</f>
        <v>46028</v>
      </c>
      <c r="C451" s="100" t="n">
        <f aca="false">IF(B451="","",WEEKDAY(B451,1))</f>
        <v>3</v>
      </c>
      <c r="D451" s="101"/>
      <c r="E451" s="102"/>
      <c r="F451" s="102"/>
      <c r="G451" s="102"/>
      <c r="H451" s="103"/>
      <c r="I451" s="103"/>
      <c r="J451" s="103"/>
      <c r="K451" s="103"/>
      <c r="L451" s="103"/>
      <c r="M451" s="103"/>
      <c r="N451" s="104" t="n">
        <f aca="false">SUM(O451:S451)</f>
        <v>0</v>
      </c>
      <c r="O451" s="105" t="n">
        <f aca="false">IF(F451=(E451+G451),0,F451-(E451+G451))</f>
        <v>0</v>
      </c>
      <c r="P451" s="106" t="n">
        <f aca="false">IF(D451&lt;&gt;"",0,(IF(I451=H451+J451,0,I451-H451-J451)))</f>
        <v>0</v>
      </c>
      <c r="Q451" s="107" t="n">
        <f aca="false">IF(D451&lt;&gt;"",0,(IF(L451=K451+M451,0,L451-K451-M451)))</f>
        <v>0</v>
      </c>
      <c r="R451" s="108" t="n">
        <f aca="false">IF(D451&lt;&gt;"",I451-H451-J451,0)</f>
        <v>0</v>
      </c>
      <c r="S451" s="108" t="n">
        <f aca="false">IF(D451&lt;&gt;"",L451-K451-M451,0)</f>
        <v>0</v>
      </c>
      <c r="T451" s="109" t="n">
        <f aca="false">IF(E442="日給",IF(O451&gt;0,F442,0),(F451-E451-G451)/B441*IF(D451="研",F441,IF(D451="特",H441,F442)))</f>
        <v>0</v>
      </c>
      <c r="U451" s="110" t="n">
        <f aca="false">(I451-H451-J451)/B441*I442</f>
        <v>0</v>
      </c>
      <c r="V451" s="111" t="n">
        <f aca="false">(L451-K451-M451)/B441*L442</f>
        <v>0</v>
      </c>
      <c r="W451" s="114" t="n">
        <f aca="false">IF(D451&lt;&gt;"",IF(E443="休日給",IF(O451&gt;0,F443-F442,0),(O451/B441*(F443-F442))+(R451/B441*(I443-I442))+(S451/B441*(L443-L442))),0)</f>
        <v>0</v>
      </c>
      <c r="X451" s="115" t="n">
        <f aca="false">IF(N451&gt;0,X444,0)</f>
        <v>0</v>
      </c>
      <c r="Y451" s="56" t="n">
        <f aca="false">IF(SUM(AE446:AE451)-AA441+IF(AC451=0,AE444,0)&lt;0,0,SUM(AE446:AE451)-AA441+IF(AC451=0,AE444,0))</f>
        <v>0</v>
      </c>
      <c r="Z451" s="56" t="n">
        <f aca="false">IF(N451-Z441&lt;0,0,N451-Z441)</f>
        <v>0</v>
      </c>
      <c r="AA451" s="56" t="n">
        <f aca="false">SUM(AF446:AF451)+IF(AC451=0,AF444,0)</f>
        <v>0</v>
      </c>
      <c r="AB451" s="56" t="n">
        <f aca="false">IF(Y451-AA451&lt;0,0,Y451-AA451)</f>
        <v>0</v>
      </c>
      <c r="AC451" s="42" t="n">
        <f aca="false">COUNTIF(C446:C451,"=1")</f>
        <v>1</v>
      </c>
      <c r="AD451" s="56" t="str">
        <f aca="false">IF(C451=7,AB451,"")</f>
        <v/>
      </c>
      <c r="AE451" s="56" t="n">
        <f aca="false">IF(OR(C451=1,D451="休"),0,N451)</f>
        <v>0</v>
      </c>
      <c r="AF451" s="56" t="n">
        <f aca="false">IF(C451=1,0,Z451)</f>
        <v>0</v>
      </c>
    </row>
    <row r="452" customFormat="false" ht="13.2" hidden="false" customHeight="false" outlineLevel="0" collapsed="false">
      <c r="A452" s="98" t="n">
        <v>7</v>
      </c>
      <c r="B452" s="99" t="n">
        <f aca="false">B445+A452</f>
        <v>46029</v>
      </c>
      <c r="C452" s="100" t="n">
        <f aca="false">IF(B452="","",WEEKDAY(B452,1))</f>
        <v>4</v>
      </c>
      <c r="D452" s="101"/>
      <c r="E452" s="102"/>
      <c r="F452" s="102"/>
      <c r="G452" s="102"/>
      <c r="H452" s="103"/>
      <c r="I452" s="103"/>
      <c r="J452" s="103"/>
      <c r="K452" s="103"/>
      <c r="L452" s="103"/>
      <c r="M452" s="103"/>
      <c r="N452" s="104" t="n">
        <f aca="false">SUM(O452:S452)</f>
        <v>0</v>
      </c>
      <c r="O452" s="105" t="n">
        <f aca="false">IF(F452=(E452+G452),0,F452-(E452+G452))</f>
        <v>0</v>
      </c>
      <c r="P452" s="106" t="n">
        <f aca="false">IF(D452&lt;&gt;"",0,(IF(I452=H452+J452,0,I452-H452-J452)))</f>
        <v>0</v>
      </c>
      <c r="Q452" s="107" t="n">
        <f aca="false">IF(D452&lt;&gt;"",0,(IF(L452=K452+M452,0,L452-K452-M452)))</f>
        <v>0</v>
      </c>
      <c r="R452" s="108" t="n">
        <f aca="false">IF(D452&lt;&gt;"",I452-H452-J452,0)</f>
        <v>0</v>
      </c>
      <c r="S452" s="108" t="n">
        <f aca="false">IF(D452&lt;&gt;"",L452-K452-M452,0)</f>
        <v>0</v>
      </c>
      <c r="T452" s="109" t="n">
        <f aca="false">IF(E442="日給",IF(O452&gt;0,F442,0),(F452-E452-G452)/B441*IF(D452="研",F441,IF(D452="特",H441,F442)))</f>
        <v>0</v>
      </c>
      <c r="U452" s="110" t="n">
        <f aca="false">(I452-H452-J452)/B441*I442</f>
        <v>0</v>
      </c>
      <c r="V452" s="111" t="n">
        <f aca="false">(L452-K452-M452)/B441*L442</f>
        <v>0</v>
      </c>
      <c r="W452" s="114" t="n">
        <f aca="false">IF(D452&lt;&gt;"",IF(E443="休日給",IF(O452&gt;0,F443-F442,0),(O452/B441*(F443-F442))+(R452/B441*(I443-I442))+(S452/B441*(L443-L442))),0)</f>
        <v>0</v>
      </c>
      <c r="X452" s="115" t="n">
        <f aca="false">IF(N452&gt;0,X444,0)</f>
        <v>0</v>
      </c>
      <c r="Y452" s="56" t="n">
        <f aca="false">IF(SUM(AE446:AE452)-AA441+IF(AC452=0,AE444,0)&lt;0,0,SUM(AE446:AE452)-AA441+IF(AC452=0,AE444,0))</f>
        <v>0</v>
      </c>
      <c r="Z452" s="56" t="n">
        <f aca="false">IF(N452-Z441&lt;0,0,N452-Z441)</f>
        <v>0</v>
      </c>
      <c r="AA452" s="56" t="n">
        <f aca="false">SUM(AF446:AF452)+IF(AC452=0,AF444,0)</f>
        <v>0</v>
      </c>
      <c r="AB452" s="56" t="n">
        <f aca="false">IF(Y452-AA452&lt;0,0,Y452-AA452)</f>
        <v>0</v>
      </c>
      <c r="AC452" s="42" t="n">
        <f aca="false">COUNTIF(C446:C452,"=1")</f>
        <v>1</v>
      </c>
      <c r="AD452" s="56" t="str">
        <f aca="false">IF(C452=7,AB452,"")</f>
        <v/>
      </c>
      <c r="AE452" s="56" t="n">
        <f aca="false">IF(OR(C452=1,D452="休"),0,N452)</f>
        <v>0</v>
      </c>
      <c r="AF452" s="56" t="n">
        <f aca="false">IF(C452=1,0,Z452)</f>
        <v>0</v>
      </c>
    </row>
    <row r="453" customFormat="false" ht="13.2" hidden="false" customHeight="false" outlineLevel="0" collapsed="false">
      <c r="A453" s="98" t="n">
        <v>8</v>
      </c>
      <c r="B453" s="99" t="n">
        <f aca="false">B445+A453</f>
        <v>46030</v>
      </c>
      <c r="C453" s="100" t="n">
        <f aca="false">IF(B453="","",WEEKDAY(B453,1))</f>
        <v>5</v>
      </c>
      <c r="D453" s="101"/>
      <c r="E453" s="102"/>
      <c r="F453" s="102"/>
      <c r="G453" s="102"/>
      <c r="H453" s="103"/>
      <c r="I453" s="103"/>
      <c r="J453" s="103"/>
      <c r="K453" s="103"/>
      <c r="L453" s="103"/>
      <c r="M453" s="103"/>
      <c r="N453" s="104" t="n">
        <f aca="false">SUM(O453:S453)</f>
        <v>0</v>
      </c>
      <c r="O453" s="105" t="n">
        <f aca="false">IF(F453=(E453+G453),0,F453-(E453+G453))</f>
        <v>0</v>
      </c>
      <c r="P453" s="106" t="n">
        <f aca="false">IF(D453&lt;&gt;"",0,(IF(I453=H453+J453,0,I453-H453-J453)))</f>
        <v>0</v>
      </c>
      <c r="Q453" s="107" t="n">
        <f aca="false">IF(D453&lt;&gt;"",0,(IF(L453=K453+M453,0,L453-K453-M453)))</f>
        <v>0</v>
      </c>
      <c r="R453" s="108" t="n">
        <f aca="false">IF(D453&lt;&gt;"",I453-H453-J453,0)</f>
        <v>0</v>
      </c>
      <c r="S453" s="108" t="n">
        <f aca="false">IF(D453&lt;&gt;"",L453-K453-M453,0)</f>
        <v>0</v>
      </c>
      <c r="T453" s="109" t="n">
        <f aca="false">IF(E442="日給",IF(O453&gt;0,F442,0),(F453-E453-G453)/B441*IF(D453="研",F441,IF(D453="特",H441,F442)))</f>
        <v>0</v>
      </c>
      <c r="U453" s="110" t="n">
        <f aca="false">(I453-H453-J453)/B441*I442</f>
        <v>0</v>
      </c>
      <c r="V453" s="111" t="n">
        <f aca="false">(L453-K453-M453)/B441*L442</f>
        <v>0</v>
      </c>
      <c r="W453" s="114" t="n">
        <f aca="false">IF(D453&lt;&gt;"",IF(E443="休日給",IF(O453&gt;0,F443-F442,0),(O453/B441*(F443-F442))+(R453/B441*(I443-I442))+(S453/B441*(L443-L442))),0)</f>
        <v>0</v>
      </c>
      <c r="X453" s="115" t="n">
        <f aca="false">IF(N453&gt;0,X444,0)</f>
        <v>0</v>
      </c>
      <c r="Y453" s="56" t="n">
        <f aca="false">IF(SUM(AE447:AE453)-AA441&lt;0,0,SUM(AE447:AE453)-AA441)</f>
        <v>0</v>
      </c>
      <c r="Z453" s="56" t="n">
        <f aca="false">IF(N453-Z441&lt;0,0,N453-Z441)</f>
        <v>0</v>
      </c>
      <c r="AA453" s="56" t="n">
        <f aca="false">SUM(AF447:AF453)</f>
        <v>0</v>
      </c>
      <c r="AB453" s="56" t="n">
        <f aca="false">IF(Y453-AA453&lt;0,0,Y453-AA453)</f>
        <v>0</v>
      </c>
      <c r="AD453" s="56" t="str">
        <f aca="false">IF(C453=7,AB453,"")</f>
        <v/>
      </c>
      <c r="AE453" s="56" t="n">
        <f aca="false">IF(OR(C453=1,D453="休"),0,N453)</f>
        <v>0</v>
      </c>
      <c r="AF453" s="56" t="n">
        <f aca="false">IF(C453=1,0,Z453)</f>
        <v>0</v>
      </c>
    </row>
    <row r="454" customFormat="false" ht="13.2" hidden="false" customHeight="false" outlineLevel="0" collapsed="false">
      <c r="A454" s="98" t="n">
        <v>9</v>
      </c>
      <c r="B454" s="99" t="n">
        <f aca="false">B445+A454</f>
        <v>46031</v>
      </c>
      <c r="C454" s="100" t="n">
        <f aca="false">IF(B454="","",WEEKDAY(B454,1))</f>
        <v>6</v>
      </c>
      <c r="D454" s="101"/>
      <c r="E454" s="102"/>
      <c r="F454" s="102"/>
      <c r="G454" s="102"/>
      <c r="H454" s="103"/>
      <c r="I454" s="103"/>
      <c r="J454" s="103"/>
      <c r="K454" s="103"/>
      <c r="L454" s="103"/>
      <c r="M454" s="103"/>
      <c r="N454" s="104" t="n">
        <f aca="false">SUM(O454:S454)</f>
        <v>0</v>
      </c>
      <c r="O454" s="105" t="n">
        <f aca="false">IF(F454=(E454+G454),0,F454-(E454+G454))</f>
        <v>0</v>
      </c>
      <c r="P454" s="106" t="n">
        <f aca="false">IF(D454&lt;&gt;"",0,(IF(I454=H454+J454,0,I454-H454-J454)))</f>
        <v>0</v>
      </c>
      <c r="Q454" s="107" t="n">
        <f aca="false">IF(D454&lt;&gt;"",0,(IF(L454=K454+M454,0,L454-K454-M454)))</f>
        <v>0</v>
      </c>
      <c r="R454" s="108" t="n">
        <f aca="false">IF(D454&lt;&gt;"",I454-H454-J454,0)</f>
        <v>0</v>
      </c>
      <c r="S454" s="108" t="n">
        <f aca="false">IF(D454&lt;&gt;"",L454-K454-M454,0)</f>
        <v>0</v>
      </c>
      <c r="T454" s="109" t="n">
        <f aca="false">IF(E442="日給",IF(O454&gt;0,F442,0),(F454-E454-G454)/B441*IF(D454="研",F441,IF(D454="特",H441,F442)))</f>
        <v>0</v>
      </c>
      <c r="U454" s="110" t="n">
        <f aca="false">(I454-H454-J454)/B441*I442</f>
        <v>0</v>
      </c>
      <c r="V454" s="111" t="n">
        <f aca="false">(L454-K454-M454)/B441*L442</f>
        <v>0</v>
      </c>
      <c r="W454" s="114" t="n">
        <f aca="false">IF(D454&lt;&gt;"",IF(E443="休日給",IF(O454&gt;0,F443-F442,0),(O454/B441*(F443-F442))+(R454/B441*(I443-I442))+(S454/B441*(L443-L442))),0)</f>
        <v>0</v>
      </c>
      <c r="X454" s="115" t="n">
        <f aca="false">IF(N454&gt;0,X444,0)</f>
        <v>0</v>
      </c>
      <c r="Y454" s="56" t="n">
        <f aca="false">IF(SUM(AE448:AE454)-AA441&lt;0,0,SUM(AE448:AE454)-AA441)</f>
        <v>0</v>
      </c>
      <c r="Z454" s="56" t="n">
        <f aca="false">IF(N454-Z441&lt;0,0,N454-Z441)</f>
        <v>0</v>
      </c>
      <c r="AA454" s="56" t="n">
        <f aca="false">SUM(AF448:AF454)</f>
        <v>0</v>
      </c>
      <c r="AB454" s="56" t="n">
        <f aca="false">IF(Y454-AA454&lt;0,0,Y454-AA454)</f>
        <v>0</v>
      </c>
      <c r="AD454" s="56" t="str">
        <f aca="false">IF(C454=7,AB454,"")</f>
        <v/>
      </c>
      <c r="AE454" s="56" t="n">
        <f aca="false">IF(OR(C454=1,D454="休"),0,N454)</f>
        <v>0</v>
      </c>
      <c r="AF454" s="56" t="n">
        <f aca="false">IF(C454=1,0,Z454)</f>
        <v>0</v>
      </c>
    </row>
    <row r="455" customFormat="false" ht="13.2" hidden="false" customHeight="false" outlineLevel="0" collapsed="false">
      <c r="A455" s="98" t="n">
        <v>10</v>
      </c>
      <c r="B455" s="99" t="n">
        <f aca="false">B445+A455</f>
        <v>46032</v>
      </c>
      <c r="C455" s="100" t="n">
        <f aca="false">IF(B455="","",WEEKDAY(B455,1))</f>
        <v>7</v>
      </c>
      <c r="D455" s="101"/>
      <c r="E455" s="102"/>
      <c r="F455" s="102"/>
      <c r="G455" s="102"/>
      <c r="H455" s="103"/>
      <c r="I455" s="103"/>
      <c r="J455" s="103"/>
      <c r="K455" s="103"/>
      <c r="L455" s="103"/>
      <c r="M455" s="103"/>
      <c r="N455" s="104" t="n">
        <f aca="false">SUM(O455:S455)</f>
        <v>0</v>
      </c>
      <c r="O455" s="105" t="n">
        <f aca="false">IF(F455=(E455+G455),0,F455-(E455+G455))</f>
        <v>0</v>
      </c>
      <c r="P455" s="106" t="n">
        <f aca="false">IF(D455&lt;&gt;"",0,(IF(I455=H455+J455,0,I455-H455-J455)))</f>
        <v>0</v>
      </c>
      <c r="Q455" s="107" t="n">
        <f aca="false">IF(D455&lt;&gt;"",0,(IF(L455=K455+M455,0,L455-K455-M455)))</f>
        <v>0</v>
      </c>
      <c r="R455" s="108" t="n">
        <f aca="false">IF(D455&lt;&gt;"",I455-H455-J455,0)</f>
        <v>0</v>
      </c>
      <c r="S455" s="108" t="n">
        <f aca="false">IF(D455&lt;&gt;"",L455-K455-M455,0)</f>
        <v>0</v>
      </c>
      <c r="T455" s="109" t="n">
        <f aca="false">IF(E442="日給",IF(O455&gt;0,F442,0),(F455-E455-G455)/B441*IF(D455="研",F441,IF(D455="特",H441,F442)))</f>
        <v>0</v>
      </c>
      <c r="U455" s="110" t="n">
        <f aca="false">(I455-H455-J455)/B441*I442</f>
        <v>0</v>
      </c>
      <c r="V455" s="111" t="n">
        <f aca="false">(L455-K455-M455)/B441*L442</f>
        <v>0</v>
      </c>
      <c r="W455" s="114" t="n">
        <f aca="false">IF(D455&lt;&gt;"",IF(E443="休日給",IF(O455&gt;0,F443-F442,0),(O455/B441*(F443-F442))+(R455/B441*(I443-I442))+(S455/B441*(L443-L442))),0)</f>
        <v>0</v>
      </c>
      <c r="X455" s="115" t="n">
        <f aca="false">IF(N455&gt;0,X444,0)</f>
        <v>0</v>
      </c>
      <c r="Y455" s="56" t="n">
        <f aca="false">IF(SUM(AE449:AE455)-AA441&lt;0,0,SUM(AE449:AE455)-AA441)</f>
        <v>0</v>
      </c>
      <c r="Z455" s="56" t="n">
        <f aca="false">IF(N455-Z441&lt;0,0,N455-Z441)</f>
        <v>0</v>
      </c>
      <c r="AA455" s="56" t="n">
        <f aca="false">SUM(AF449:AF455)</f>
        <v>0</v>
      </c>
      <c r="AB455" s="56" t="n">
        <f aca="false">IF(Y455-AA455&lt;0,0,Y455-AA455)</f>
        <v>0</v>
      </c>
      <c r="AD455" s="56" t="n">
        <f aca="false">IF(C455=7,AB455,"")</f>
        <v>0</v>
      </c>
      <c r="AE455" s="56" t="n">
        <f aca="false">IF(OR(C455=1,D455="休"),0,N455)</f>
        <v>0</v>
      </c>
      <c r="AF455" s="56" t="n">
        <f aca="false">IF(C455=1,0,Z455)</f>
        <v>0</v>
      </c>
    </row>
    <row r="456" customFormat="false" ht="13.2" hidden="false" customHeight="false" outlineLevel="0" collapsed="false">
      <c r="A456" s="98" t="n">
        <v>11</v>
      </c>
      <c r="B456" s="99" t="n">
        <f aca="false">B445+A456</f>
        <v>46033</v>
      </c>
      <c r="C456" s="100" t="n">
        <f aca="false">IF(B456="","",WEEKDAY(B456,1))</f>
        <v>1</v>
      </c>
      <c r="D456" s="116" t="s">
        <v>28</v>
      </c>
      <c r="E456" s="102"/>
      <c r="F456" s="102"/>
      <c r="G456" s="102"/>
      <c r="H456" s="103"/>
      <c r="I456" s="103"/>
      <c r="J456" s="103"/>
      <c r="K456" s="103"/>
      <c r="L456" s="103"/>
      <c r="M456" s="103"/>
      <c r="N456" s="104" t="n">
        <f aca="false">SUM(O456:S456)</f>
        <v>0</v>
      </c>
      <c r="O456" s="105" t="n">
        <f aca="false">IF(F456=(E456+G456),0,F456-(E456+G456))</f>
        <v>0</v>
      </c>
      <c r="P456" s="106" t="n">
        <f aca="false">IF(D456&lt;&gt;"",0,(IF(I456=H456+J456,0,I456-H456-J456)))</f>
        <v>0</v>
      </c>
      <c r="Q456" s="107" t="n">
        <f aca="false">IF(D456&lt;&gt;"",0,(IF(L456=K456+M456,0,L456-K456-M456)))</f>
        <v>0</v>
      </c>
      <c r="R456" s="108" t="n">
        <f aca="false">IF(D456&lt;&gt;"",I456-H456-J456,0)</f>
        <v>0</v>
      </c>
      <c r="S456" s="108" t="n">
        <f aca="false">IF(D456&lt;&gt;"",L456-K456-M456,0)</f>
        <v>0</v>
      </c>
      <c r="T456" s="109" t="n">
        <f aca="false">IF(E442="日給",IF(O456&gt;0,F442,0),(F456-E456-G456)/B441*IF(D456="研",F441,IF(D456="特",H441,F442)))</f>
        <v>0</v>
      </c>
      <c r="U456" s="110" t="n">
        <f aca="false">(I456-H456-J456)/B441*I442</f>
        <v>0</v>
      </c>
      <c r="V456" s="111" t="n">
        <f aca="false">(L456-K456-M456)/B441*L442</f>
        <v>0</v>
      </c>
      <c r="W456" s="114" t="n">
        <f aca="false">IF(D456&lt;&gt;"",IF(E443="休日給",IF(O456&gt;0,F443-F442,0),(O456/B441*(F443-F442))+(R456/B441*(I443-I442))+(S456/B441*(L443-L442))),0)</f>
        <v>0</v>
      </c>
      <c r="X456" s="115" t="n">
        <f aca="false">IF(N456&gt;0,X444,0)</f>
        <v>0</v>
      </c>
      <c r="Y456" s="56" t="n">
        <f aca="false">IF(SUM(AE450:AE456)-AA441&lt;0,0,SUM(AE450:AE456)-AA441)</f>
        <v>0</v>
      </c>
      <c r="Z456" s="56" t="n">
        <f aca="false">IF(N456-Z441&lt;0,0,N456-Z441)</f>
        <v>0</v>
      </c>
      <c r="AA456" s="56" t="n">
        <f aca="false">SUM(AF450:AF456)</f>
        <v>0</v>
      </c>
      <c r="AB456" s="56" t="n">
        <f aca="false">IF(Y456-AA456&lt;0,0,Y456-AA456)</f>
        <v>0</v>
      </c>
      <c r="AD456" s="56" t="str">
        <f aca="false">IF(C456=7,AB456,"")</f>
        <v/>
      </c>
      <c r="AE456" s="56" t="n">
        <f aca="false">IF(OR(C456=1,D456="休"),0,N456)</f>
        <v>0</v>
      </c>
      <c r="AF456" s="56" t="n">
        <f aca="false">IF(C456=1,0,Z456)</f>
        <v>0</v>
      </c>
    </row>
    <row r="457" customFormat="false" ht="13.2" hidden="false" customHeight="false" outlineLevel="0" collapsed="false">
      <c r="A457" s="98" t="n">
        <v>12</v>
      </c>
      <c r="B457" s="99" t="n">
        <f aca="false">B445+A457</f>
        <v>46034</v>
      </c>
      <c r="C457" s="100" t="n">
        <f aca="false">IF(B457="","",WEEKDAY(B457,1))</f>
        <v>2</v>
      </c>
      <c r="D457" s="101"/>
      <c r="E457" s="102"/>
      <c r="F457" s="102"/>
      <c r="G457" s="102"/>
      <c r="H457" s="103"/>
      <c r="I457" s="103"/>
      <c r="J457" s="103"/>
      <c r="K457" s="103"/>
      <c r="L457" s="103"/>
      <c r="M457" s="103"/>
      <c r="N457" s="104" t="n">
        <f aca="false">SUM(O457:S457)</f>
        <v>0</v>
      </c>
      <c r="O457" s="105" t="n">
        <f aca="false">IF(F457=(E457+G457),0,F457-(E457+G457))</f>
        <v>0</v>
      </c>
      <c r="P457" s="106" t="n">
        <f aca="false">IF(D457&lt;&gt;"",0,(IF(I457=H457+J457,0,I457-H457-J457)))</f>
        <v>0</v>
      </c>
      <c r="Q457" s="107" t="n">
        <f aca="false">IF(D457&lt;&gt;"",0,(IF(L457=K457+M457,0,L457-K457-M457)))</f>
        <v>0</v>
      </c>
      <c r="R457" s="108" t="n">
        <f aca="false">IF(D457&lt;&gt;"",I457-H457-J457,0)</f>
        <v>0</v>
      </c>
      <c r="S457" s="108" t="n">
        <f aca="false">IF(D457&lt;&gt;"",L457-K457-M457,0)</f>
        <v>0</v>
      </c>
      <c r="T457" s="109" t="n">
        <f aca="false">IF(E442="日給",IF(O457&gt;0,F442,0),(F457-E457-G457)/B441*IF(D457="研",F441,IF(D457="特",H441,F442)))</f>
        <v>0</v>
      </c>
      <c r="U457" s="110" t="n">
        <f aca="false">(I457-H457-J457)/B441*I442</f>
        <v>0</v>
      </c>
      <c r="V457" s="111" t="n">
        <f aca="false">(L457-K457-M457)/B441*L442</f>
        <v>0</v>
      </c>
      <c r="W457" s="114" t="n">
        <f aca="false">IF(D457&lt;&gt;"",IF(E443="休日給",IF(O457&gt;0,F443-F442,0),(O457/B441*(F443-F442))+(R457/B441*(I443-I442))+(S457/B441*(L443-L442))),0)</f>
        <v>0</v>
      </c>
      <c r="X457" s="115" t="n">
        <f aca="false">IF(N457&gt;0,X444,0)</f>
        <v>0</v>
      </c>
      <c r="Y457" s="56" t="n">
        <f aca="false">IF(SUM(AE451:AE457)-AA441&lt;0,0,SUM(AE451:AE457)-AA441)</f>
        <v>0</v>
      </c>
      <c r="Z457" s="56" t="n">
        <f aca="false">IF(N457-Z441&lt;0,0,N457-Z441)</f>
        <v>0</v>
      </c>
      <c r="AA457" s="56" t="n">
        <f aca="false">SUM(AF451:AF457)</f>
        <v>0</v>
      </c>
      <c r="AB457" s="56" t="n">
        <f aca="false">IF(Y457-AA457&lt;0,0,Y457-AA457)</f>
        <v>0</v>
      </c>
      <c r="AD457" s="56" t="str">
        <f aca="false">IF(C457=7,AB457,"")</f>
        <v/>
      </c>
      <c r="AE457" s="56" t="n">
        <f aca="false">IF(OR(C457=1,D457="休"),0,N457)</f>
        <v>0</v>
      </c>
      <c r="AF457" s="56" t="n">
        <f aca="false">IF(C457=1,0,Z457)</f>
        <v>0</v>
      </c>
    </row>
    <row r="458" customFormat="false" ht="13.2" hidden="false" customHeight="false" outlineLevel="0" collapsed="false">
      <c r="A458" s="98" t="n">
        <v>13</v>
      </c>
      <c r="B458" s="99" t="n">
        <f aca="false">B445+A458</f>
        <v>46035</v>
      </c>
      <c r="C458" s="100" t="n">
        <f aca="false">IF(B458="","",WEEKDAY(B458,1))</f>
        <v>3</v>
      </c>
      <c r="D458" s="101"/>
      <c r="E458" s="102"/>
      <c r="F458" s="102"/>
      <c r="G458" s="102"/>
      <c r="H458" s="103"/>
      <c r="I458" s="103"/>
      <c r="J458" s="103"/>
      <c r="K458" s="103"/>
      <c r="L458" s="103"/>
      <c r="M458" s="103"/>
      <c r="N458" s="104" t="n">
        <f aca="false">SUM(O458:S458)</f>
        <v>0</v>
      </c>
      <c r="O458" s="105" t="n">
        <f aca="false">IF(F458=(E458+G458),0,F458-(E458+G458))</f>
        <v>0</v>
      </c>
      <c r="P458" s="106" t="n">
        <f aca="false">IF(D458&lt;&gt;"",0,(IF(I458=H458+J458,0,I458-H458-J458)))</f>
        <v>0</v>
      </c>
      <c r="Q458" s="107" t="n">
        <f aca="false">IF(D458&lt;&gt;"",0,(IF(L458=K458+M458,0,L458-K458-M458)))</f>
        <v>0</v>
      </c>
      <c r="R458" s="108" t="n">
        <f aca="false">IF(D458&lt;&gt;"",I458-H458-J458,0)</f>
        <v>0</v>
      </c>
      <c r="S458" s="108" t="n">
        <f aca="false">IF(D458&lt;&gt;"",L458-K458-M458,0)</f>
        <v>0</v>
      </c>
      <c r="T458" s="109" t="n">
        <f aca="false">IF(E442="日給",IF(O458&gt;0,F442,0),(F458-E458-G458)/B441*IF(D458="研",F441,IF(D458="特",H441,F442)))</f>
        <v>0</v>
      </c>
      <c r="U458" s="110" t="n">
        <f aca="false">(I458-H458-J458)/B441*I442</f>
        <v>0</v>
      </c>
      <c r="V458" s="111" t="n">
        <f aca="false">(L458-K458-M458)/B441*L442</f>
        <v>0</v>
      </c>
      <c r="W458" s="114" t="n">
        <f aca="false">IF(D458&lt;&gt;"",IF(E443="休日給",IF(O458&gt;0,F443-F442,0),(O458/B441*(F443-F442))+(R458/B441*(I443-I442))+(S458/B441*(L443-L442))),0)</f>
        <v>0</v>
      </c>
      <c r="X458" s="115" t="n">
        <f aca="false">IF(N458&gt;0,X444,0)</f>
        <v>0</v>
      </c>
      <c r="Y458" s="56" t="n">
        <f aca="false">IF(SUM(AE452:AE458)-AA441&lt;0,0,SUM(AE452:AE458)-AA441)</f>
        <v>0</v>
      </c>
      <c r="Z458" s="56" t="n">
        <f aca="false">IF(N458-Z441&lt;0,0,N458-Z441)</f>
        <v>0</v>
      </c>
      <c r="AA458" s="56" t="n">
        <f aca="false">SUM(AF452:AF458)</f>
        <v>0</v>
      </c>
      <c r="AB458" s="56" t="n">
        <f aca="false">IF(Y458-AA458&lt;0,0,Y458-AA458)</f>
        <v>0</v>
      </c>
      <c r="AD458" s="56" t="str">
        <f aca="false">IF(C458=7,AB458,"")</f>
        <v/>
      </c>
      <c r="AE458" s="56" t="n">
        <f aca="false">IF(OR(C458=1,D458="休"),0,N458)</f>
        <v>0</v>
      </c>
      <c r="AF458" s="56" t="n">
        <f aca="false">IF(C458=1,0,Z458)</f>
        <v>0</v>
      </c>
    </row>
    <row r="459" customFormat="false" ht="13.2" hidden="false" customHeight="false" outlineLevel="0" collapsed="false">
      <c r="A459" s="98" t="n">
        <v>14</v>
      </c>
      <c r="B459" s="99" t="n">
        <f aca="false">B445+A459</f>
        <v>46036</v>
      </c>
      <c r="C459" s="100" t="n">
        <f aca="false">IF(B459="","",WEEKDAY(B459,1))</f>
        <v>4</v>
      </c>
      <c r="D459" s="101"/>
      <c r="E459" s="102"/>
      <c r="F459" s="102"/>
      <c r="G459" s="102"/>
      <c r="H459" s="103"/>
      <c r="I459" s="103"/>
      <c r="J459" s="103"/>
      <c r="K459" s="103"/>
      <c r="L459" s="103"/>
      <c r="M459" s="103"/>
      <c r="N459" s="104" t="n">
        <f aca="false">SUM(O459:S459)</f>
        <v>0</v>
      </c>
      <c r="O459" s="105" t="n">
        <f aca="false">IF(F459=(E459+G459),0,F459-(E459+G459))</f>
        <v>0</v>
      </c>
      <c r="P459" s="106" t="n">
        <f aca="false">IF(D459&lt;&gt;"",0,(IF(I459=H459+J459,0,I459-H459-J459)))</f>
        <v>0</v>
      </c>
      <c r="Q459" s="107" t="n">
        <f aca="false">IF(D459&lt;&gt;"",0,(IF(L459=K459+M459,0,L459-K459-M459)))</f>
        <v>0</v>
      </c>
      <c r="R459" s="108" t="n">
        <f aca="false">IF(D459&lt;&gt;"",I459-H459-J459,0)</f>
        <v>0</v>
      </c>
      <c r="S459" s="108" t="n">
        <f aca="false">IF(D459&lt;&gt;"",L459-K459-M459,0)</f>
        <v>0</v>
      </c>
      <c r="T459" s="109" t="n">
        <f aca="false">IF(E442="日給",IF(O459&gt;0,F442,0),(F459-E459-G459)/B441*IF(D459="研",F441,IF(D459="特",H441,F442)))</f>
        <v>0</v>
      </c>
      <c r="U459" s="110" t="n">
        <f aca="false">(I459-H459-J459)/B441*I442</f>
        <v>0</v>
      </c>
      <c r="V459" s="111" t="n">
        <f aca="false">(L459-K459-M459)/B441*L442</f>
        <v>0</v>
      </c>
      <c r="W459" s="114" t="n">
        <f aca="false">IF(D459&lt;&gt;"",IF(E443="休日給",IF(O459&gt;0,F443-F442,0),(O459/B441*(F443-F442))+(R459/B441*(I443-I442))+(S459/B441*(L443-L442))),0)</f>
        <v>0</v>
      </c>
      <c r="X459" s="115" t="n">
        <f aca="false">IF(N459&gt;0,X444,0)</f>
        <v>0</v>
      </c>
      <c r="Y459" s="56" t="n">
        <f aca="false">IF(SUM(AE453:AE459)-AA441&lt;0,0,SUM(AE453:AE459)-AA441)</f>
        <v>0</v>
      </c>
      <c r="Z459" s="56" t="n">
        <f aca="false">IF(N459-Z441&lt;0,0,N459-Z441)</f>
        <v>0</v>
      </c>
      <c r="AA459" s="56" t="n">
        <f aca="false">SUM(AF453:AF459)</f>
        <v>0</v>
      </c>
      <c r="AB459" s="56" t="n">
        <f aca="false">IF(Y459-AA459&lt;0,0,Y459-AA459)</f>
        <v>0</v>
      </c>
      <c r="AD459" s="56" t="str">
        <f aca="false">IF(C459=7,AB459,"")</f>
        <v/>
      </c>
      <c r="AE459" s="56" t="n">
        <f aca="false">IF(OR(C459=1,D459="休"),0,N459)</f>
        <v>0</v>
      </c>
      <c r="AF459" s="56" t="n">
        <f aca="false">IF(C459=1,0,Z459)</f>
        <v>0</v>
      </c>
    </row>
    <row r="460" customFormat="false" ht="13.2" hidden="false" customHeight="false" outlineLevel="0" collapsed="false">
      <c r="A460" s="98" t="n">
        <v>15</v>
      </c>
      <c r="B460" s="99" t="n">
        <f aca="false">B445+A460</f>
        <v>46037</v>
      </c>
      <c r="C460" s="100" t="n">
        <f aca="false">IF(B460="","",WEEKDAY(B460,1))</f>
        <v>5</v>
      </c>
      <c r="D460" s="101"/>
      <c r="E460" s="102"/>
      <c r="F460" s="102"/>
      <c r="G460" s="102"/>
      <c r="H460" s="103"/>
      <c r="I460" s="103"/>
      <c r="J460" s="103"/>
      <c r="K460" s="103"/>
      <c r="L460" s="103"/>
      <c r="M460" s="103"/>
      <c r="N460" s="104" t="n">
        <f aca="false">SUM(O460:S460)</f>
        <v>0</v>
      </c>
      <c r="O460" s="105" t="n">
        <f aca="false">IF(F460=(E460+G460),0,F460-(E460+G460))</f>
        <v>0</v>
      </c>
      <c r="P460" s="106" t="n">
        <f aca="false">IF(D460&lt;&gt;"",0,(IF(I460=H460+J460,0,I460-H460-J460)))</f>
        <v>0</v>
      </c>
      <c r="Q460" s="107" t="n">
        <f aca="false">IF(D460&lt;&gt;"",0,(IF(L460=K460+M460,0,L460-K460-M460)))</f>
        <v>0</v>
      </c>
      <c r="R460" s="108" t="n">
        <f aca="false">IF(D460&lt;&gt;"",I460-H460-J460,0)</f>
        <v>0</v>
      </c>
      <c r="S460" s="108" t="n">
        <f aca="false">IF(D460&lt;&gt;"",L460-K460-M460,0)</f>
        <v>0</v>
      </c>
      <c r="T460" s="109" t="n">
        <f aca="false">IF(E442="日給",IF(O460&gt;0,F442,0),(F460-E460-G460)/B441*IF(D460="研",F441,IF(D460="特",H441,F442)))</f>
        <v>0</v>
      </c>
      <c r="U460" s="110" t="n">
        <f aca="false">(I460-H460-J460)/B441*I442</f>
        <v>0</v>
      </c>
      <c r="V460" s="111" t="n">
        <f aca="false">(L460-K460-M460)/B441*L442</f>
        <v>0</v>
      </c>
      <c r="W460" s="114" t="n">
        <f aca="false">IF(D460&lt;&gt;"",IF(E443="休日給",IF(O460&gt;0,F443-F442,0),(O460/B441*(F443-F442))+(R460/B441*(I443-I442))+(S460/B441*(L443-L442))),0)</f>
        <v>0</v>
      </c>
      <c r="X460" s="115" t="n">
        <f aca="false">IF(N460&gt;0,X444,0)</f>
        <v>0</v>
      </c>
      <c r="Y460" s="56" t="n">
        <f aca="false">IF(SUM(AE454:AE460)-AA441&lt;0,0,SUM(AE454:AE460)-AA441)</f>
        <v>0</v>
      </c>
      <c r="Z460" s="56" t="n">
        <f aca="false">IF(N460-Z441&lt;0,0,N460-Z441)</f>
        <v>0</v>
      </c>
      <c r="AA460" s="56" t="n">
        <f aca="false">SUM(AF454:AF460)</f>
        <v>0</v>
      </c>
      <c r="AB460" s="56" t="n">
        <f aca="false">IF(Y460-AA460&lt;0,0,Y460-AA460)</f>
        <v>0</v>
      </c>
      <c r="AD460" s="56" t="str">
        <f aca="false">IF(C460=7,AB460,"")</f>
        <v/>
      </c>
      <c r="AE460" s="56" t="n">
        <f aca="false">IF(OR(C460=1,D460="休"),0,N460)</f>
        <v>0</v>
      </c>
      <c r="AF460" s="56" t="n">
        <f aca="false">IF(C460=1,0,Z460)</f>
        <v>0</v>
      </c>
    </row>
    <row r="461" customFormat="false" ht="13.2" hidden="false" customHeight="false" outlineLevel="0" collapsed="false">
      <c r="A461" s="98" t="n">
        <v>16</v>
      </c>
      <c r="B461" s="99" t="n">
        <f aca="false">B445+A461</f>
        <v>46038</v>
      </c>
      <c r="C461" s="100" t="n">
        <f aca="false">IF(B461="","",WEEKDAY(B461,1))</f>
        <v>6</v>
      </c>
      <c r="D461" s="101"/>
      <c r="E461" s="102"/>
      <c r="F461" s="102"/>
      <c r="G461" s="102"/>
      <c r="H461" s="103"/>
      <c r="I461" s="103"/>
      <c r="J461" s="103"/>
      <c r="K461" s="103"/>
      <c r="L461" s="103"/>
      <c r="M461" s="103"/>
      <c r="N461" s="104" t="n">
        <f aca="false">SUM(O461:S461)</f>
        <v>0</v>
      </c>
      <c r="O461" s="105" t="n">
        <f aca="false">IF(F461=(E461+G461),0,F461-(E461+G461))</f>
        <v>0</v>
      </c>
      <c r="P461" s="106" t="n">
        <f aca="false">IF(D461&lt;&gt;"",0,(IF(I461=H461+J461,0,I461-H461-J461)))</f>
        <v>0</v>
      </c>
      <c r="Q461" s="107" t="n">
        <f aca="false">IF(D461&lt;&gt;"",0,(IF(L461=K461+M461,0,L461-K461-M461)))</f>
        <v>0</v>
      </c>
      <c r="R461" s="108" t="n">
        <f aca="false">IF(D461&lt;&gt;"",I461-H461-J461,0)</f>
        <v>0</v>
      </c>
      <c r="S461" s="108" t="n">
        <f aca="false">IF(D461&lt;&gt;"",L461-K461-M461,0)</f>
        <v>0</v>
      </c>
      <c r="T461" s="109" t="n">
        <f aca="false">IF(E442="日給",IF(O461&gt;0,F442,0),(F461-E461-G461)/B441*IF(D461="研",F441,IF(D461="特",H441,F442)))</f>
        <v>0</v>
      </c>
      <c r="U461" s="110" t="n">
        <f aca="false">(I461-H461-J461)/B441*I442</f>
        <v>0</v>
      </c>
      <c r="V461" s="111" t="n">
        <f aca="false">(L461-K461-M461)/B441*L442</f>
        <v>0</v>
      </c>
      <c r="W461" s="114" t="n">
        <f aca="false">IF(D461&lt;&gt;"",IF(E443="休日給",IF(O461&gt;0,F443-F442,0),(O461/B441*(F443-F442))+(R461/B441*(I443-I442))+(S461/B441*(L443-L442))),0)</f>
        <v>0</v>
      </c>
      <c r="X461" s="115" t="n">
        <f aca="false">IF(N461&gt;0,X444,0)</f>
        <v>0</v>
      </c>
      <c r="Y461" s="56" t="n">
        <f aca="false">IF(SUM(AE455:AE461)-AA441&lt;0,0,SUM(AE455:AE461)-AA441)</f>
        <v>0</v>
      </c>
      <c r="Z461" s="56" t="n">
        <f aca="false">IF(N461-Z441&lt;0,0,N461-Z441)</f>
        <v>0</v>
      </c>
      <c r="AA461" s="56" t="n">
        <f aca="false">SUM(AF455:AF461)</f>
        <v>0</v>
      </c>
      <c r="AB461" s="56" t="n">
        <f aca="false">IF(Y461-AA461&lt;0,0,Y461-AA461)</f>
        <v>0</v>
      </c>
      <c r="AD461" s="56" t="str">
        <f aca="false">IF(C461=7,AB461,"")</f>
        <v/>
      </c>
      <c r="AE461" s="56" t="n">
        <f aca="false">IF(OR(C461=1,D461="休"),0,N461)</f>
        <v>0</v>
      </c>
      <c r="AF461" s="56" t="n">
        <f aca="false">IF(C461=1,0,Z461)</f>
        <v>0</v>
      </c>
    </row>
    <row r="462" customFormat="false" ht="13.2" hidden="false" customHeight="false" outlineLevel="0" collapsed="false">
      <c r="A462" s="98" t="n">
        <v>17</v>
      </c>
      <c r="B462" s="99" t="n">
        <f aca="false">B445+A462</f>
        <v>46039</v>
      </c>
      <c r="C462" s="100" t="n">
        <f aca="false">IF(B462="","",WEEKDAY(B462,1))</f>
        <v>7</v>
      </c>
      <c r="D462" s="101"/>
      <c r="E462" s="102"/>
      <c r="F462" s="102"/>
      <c r="G462" s="102"/>
      <c r="H462" s="103"/>
      <c r="I462" s="103"/>
      <c r="J462" s="103"/>
      <c r="K462" s="103"/>
      <c r="L462" s="103"/>
      <c r="M462" s="103"/>
      <c r="N462" s="104" t="n">
        <f aca="false">SUM(O462:S462)</f>
        <v>0</v>
      </c>
      <c r="O462" s="105" t="n">
        <f aca="false">IF(F462=(E462+G462),0,F462-(E462+G462))</f>
        <v>0</v>
      </c>
      <c r="P462" s="106" t="n">
        <f aca="false">IF(D462&lt;&gt;"",0,(IF(I462=H462+J462,0,I462-H462-J462)))</f>
        <v>0</v>
      </c>
      <c r="Q462" s="107" t="n">
        <f aca="false">IF(D462&lt;&gt;"",0,(IF(L462=K462+M462,0,L462-K462-M462)))</f>
        <v>0</v>
      </c>
      <c r="R462" s="108" t="n">
        <f aca="false">IF(D462&lt;&gt;"",I462-H462-J462,0)</f>
        <v>0</v>
      </c>
      <c r="S462" s="108" t="n">
        <f aca="false">IF(D462&lt;&gt;"",L462-K462-M462,0)</f>
        <v>0</v>
      </c>
      <c r="T462" s="109" t="n">
        <f aca="false">IF(E442="日給",IF(O462&gt;0,F442,0),(F462-E462-G462)/B441*IF(D462="研",F441,IF(D462="特",H441,F442)))</f>
        <v>0</v>
      </c>
      <c r="U462" s="110" t="n">
        <f aca="false">(I462-H462-J462)/B441*I442</f>
        <v>0</v>
      </c>
      <c r="V462" s="111" t="n">
        <f aca="false">(L462-K462-M462)/B441*L442</f>
        <v>0</v>
      </c>
      <c r="W462" s="114" t="n">
        <f aca="false">IF(D462&lt;&gt;"",IF(E443="休日給",IF(O462&gt;0,F443-F442,0),(O462/B441*(F443-F442))+(R462/B441*(I443-I442))+(S462/B441*(L443-L442))),0)</f>
        <v>0</v>
      </c>
      <c r="X462" s="115" t="n">
        <f aca="false">IF(N462&gt;0,X444,0)</f>
        <v>0</v>
      </c>
      <c r="Y462" s="56" t="n">
        <f aca="false">IF(SUM(AE456:AE462)-AA441&lt;0,0,SUM(AE456:AE462)-AA441)</f>
        <v>0</v>
      </c>
      <c r="Z462" s="56" t="n">
        <f aca="false">IF(N462-Z441&lt;0,0,N462-Z441)</f>
        <v>0</v>
      </c>
      <c r="AA462" s="56" t="n">
        <f aca="false">SUM(AF456:AF462)</f>
        <v>0</v>
      </c>
      <c r="AB462" s="56" t="n">
        <f aca="false">IF(Y462-AA462&lt;0,0,Y462-AA462)</f>
        <v>0</v>
      </c>
      <c r="AD462" s="56" t="n">
        <f aca="false">IF(C462=7,AB462,"")</f>
        <v>0</v>
      </c>
      <c r="AE462" s="56" t="n">
        <f aca="false">IF(OR(C462=1,D462="休"),0,N462)</f>
        <v>0</v>
      </c>
      <c r="AF462" s="56" t="n">
        <f aca="false">IF(C462=1,0,Z462)</f>
        <v>0</v>
      </c>
    </row>
    <row r="463" customFormat="false" ht="13.2" hidden="false" customHeight="false" outlineLevel="0" collapsed="false">
      <c r="A463" s="98" t="n">
        <v>18</v>
      </c>
      <c r="B463" s="99" t="n">
        <f aca="false">B445+A463</f>
        <v>46040</v>
      </c>
      <c r="C463" s="100" t="n">
        <f aca="false">IF(B463="","",WEEKDAY(B463,1))</f>
        <v>1</v>
      </c>
      <c r="D463" s="116" t="s">
        <v>28</v>
      </c>
      <c r="E463" s="102"/>
      <c r="F463" s="102"/>
      <c r="G463" s="102"/>
      <c r="H463" s="103"/>
      <c r="I463" s="103"/>
      <c r="J463" s="103"/>
      <c r="K463" s="103"/>
      <c r="L463" s="103"/>
      <c r="M463" s="103"/>
      <c r="N463" s="104" t="n">
        <f aca="false">SUM(O463:S463)</f>
        <v>0</v>
      </c>
      <c r="O463" s="105" t="n">
        <f aca="false">IF(F463=(E463+G463),0,F463-(E463+G463))</f>
        <v>0</v>
      </c>
      <c r="P463" s="106" t="n">
        <f aca="false">IF(D463&lt;&gt;"",0,(IF(I463=H463+J463,0,I463-H463-J463)))</f>
        <v>0</v>
      </c>
      <c r="Q463" s="107" t="n">
        <f aca="false">IF(D463&lt;&gt;"",0,(IF(L463=K463+M463,0,L463-K463-M463)))</f>
        <v>0</v>
      </c>
      <c r="R463" s="108" t="n">
        <f aca="false">IF(D463&lt;&gt;"",I463-H463-J463,0)</f>
        <v>0</v>
      </c>
      <c r="S463" s="108" t="n">
        <f aca="false">IF(D463&lt;&gt;"",L463-K463-M463,0)</f>
        <v>0</v>
      </c>
      <c r="T463" s="109" t="n">
        <f aca="false">IF(E442="日給",IF(O463&gt;0,F442,0),(F463-E463-G463)/B441*IF(D463="研",F441,IF(D463="特",H441,F442)))</f>
        <v>0</v>
      </c>
      <c r="U463" s="110" t="n">
        <f aca="false">(I463-H463-J463)/B441*I442</f>
        <v>0</v>
      </c>
      <c r="V463" s="111" t="n">
        <f aca="false">(L463-K463-M463)/B441*L442</f>
        <v>0</v>
      </c>
      <c r="W463" s="114" t="n">
        <f aca="false">IF(D463&lt;&gt;"",IF(E443="休日給",IF(O463&gt;0,F443-F442,0),(O463/B441*(F443-F442))+(R463/B441*(I443-I442))+(S463/B441*(L443-L442))),0)</f>
        <v>0</v>
      </c>
      <c r="X463" s="115" t="n">
        <f aca="false">IF(N463&gt;0,X444,0)</f>
        <v>0</v>
      </c>
      <c r="Y463" s="56" t="n">
        <f aca="false">IF(SUM(AE457:AE463)-AA441&lt;0,0,SUM(AE457:AE463)-AA441)</f>
        <v>0</v>
      </c>
      <c r="Z463" s="56" t="n">
        <f aca="false">IF(N463-Z441&lt;0,0,N463-Z441)</f>
        <v>0</v>
      </c>
      <c r="AA463" s="56" t="n">
        <f aca="false">SUM(AF457:AF463)</f>
        <v>0</v>
      </c>
      <c r="AB463" s="56" t="n">
        <f aca="false">IF(Y463-AA463&lt;0,0,Y463-AA463)</f>
        <v>0</v>
      </c>
      <c r="AD463" s="56" t="str">
        <f aca="false">IF(C463=7,AB463,"")</f>
        <v/>
      </c>
      <c r="AE463" s="56" t="n">
        <f aca="false">IF(OR(C463=1,D463="休"),0,N463)</f>
        <v>0</v>
      </c>
      <c r="AF463" s="56" t="n">
        <f aca="false">IF(C463=1,0,Z463)</f>
        <v>0</v>
      </c>
    </row>
    <row r="464" customFormat="false" ht="13.2" hidden="false" customHeight="false" outlineLevel="0" collapsed="false">
      <c r="A464" s="98" t="n">
        <v>19</v>
      </c>
      <c r="B464" s="99" t="n">
        <f aca="false">B445+A464</f>
        <v>46041</v>
      </c>
      <c r="C464" s="100" t="n">
        <f aca="false">IF(B464="","",WEEKDAY(B464,1))</f>
        <v>2</v>
      </c>
      <c r="D464" s="101"/>
      <c r="E464" s="102"/>
      <c r="F464" s="102"/>
      <c r="G464" s="102"/>
      <c r="H464" s="103"/>
      <c r="I464" s="103"/>
      <c r="J464" s="103"/>
      <c r="K464" s="103"/>
      <c r="L464" s="103"/>
      <c r="M464" s="103"/>
      <c r="N464" s="104" t="n">
        <f aca="false">SUM(O464:S464)</f>
        <v>0</v>
      </c>
      <c r="O464" s="105" t="n">
        <f aca="false">IF(F464=(E464+G464),0,F464-(E464+G464))</f>
        <v>0</v>
      </c>
      <c r="P464" s="106" t="n">
        <f aca="false">IF(D464&lt;&gt;"",0,(IF(I464=H464+J464,0,I464-H464-J464)))</f>
        <v>0</v>
      </c>
      <c r="Q464" s="107" t="n">
        <f aca="false">IF(D464&lt;&gt;"",0,(IF(L464=K464+M464,0,L464-K464-M464)))</f>
        <v>0</v>
      </c>
      <c r="R464" s="108" t="n">
        <f aca="false">IF(D464&lt;&gt;"",I464-H464-J464,0)</f>
        <v>0</v>
      </c>
      <c r="S464" s="108" t="n">
        <f aca="false">IF(D464&lt;&gt;"",L464-K464-M464,0)</f>
        <v>0</v>
      </c>
      <c r="T464" s="109" t="n">
        <f aca="false">IF(E442="日給",IF(O464&gt;0,F442,0),(F464-E464-G464)/B441*IF(D464="研",F441,IF(D464="特",H441,F442)))</f>
        <v>0</v>
      </c>
      <c r="U464" s="110" t="n">
        <f aca="false">(I464-H464-J464)/B441*I442</f>
        <v>0</v>
      </c>
      <c r="V464" s="111" t="n">
        <f aca="false">(L464-K464-M464)/B441*L442</f>
        <v>0</v>
      </c>
      <c r="W464" s="114" t="n">
        <f aca="false">IF(D464&lt;&gt;"",IF(E443="休日給",IF(O464&gt;0,F443-F442,0),(O464/B441*(F443-F442))+(R464/B441*(I443-I442))+(S464/B441*(L443-L442))),0)</f>
        <v>0</v>
      </c>
      <c r="X464" s="115" t="n">
        <f aca="false">IF(N464&gt;0,X444,0)</f>
        <v>0</v>
      </c>
      <c r="Y464" s="56" t="n">
        <f aca="false">IF(SUM(AE458:AE464)-AA441&lt;0,0,SUM(AE458:AE464)-AA441)</f>
        <v>0</v>
      </c>
      <c r="Z464" s="56" t="n">
        <f aca="false">IF(N464-Z441&lt;0,0,N464-Z441)</f>
        <v>0</v>
      </c>
      <c r="AA464" s="56" t="n">
        <f aca="false">SUM(AF458:AF464)</f>
        <v>0</v>
      </c>
      <c r="AB464" s="56" t="n">
        <f aca="false">IF(Y464-AA464&lt;0,0,Y464-AA464)</f>
        <v>0</v>
      </c>
      <c r="AD464" s="56" t="str">
        <f aca="false">IF(C464=7,AB464,"")</f>
        <v/>
      </c>
      <c r="AE464" s="56" t="n">
        <f aca="false">IF(OR(C464=1,D464="休"),0,N464)</f>
        <v>0</v>
      </c>
      <c r="AF464" s="56" t="n">
        <f aca="false">IF(C464=1,0,Z464)</f>
        <v>0</v>
      </c>
    </row>
    <row r="465" customFormat="false" ht="13.2" hidden="false" customHeight="false" outlineLevel="0" collapsed="false">
      <c r="A465" s="98" t="n">
        <v>20</v>
      </c>
      <c r="B465" s="99" t="n">
        <f aca="false">B445+A465</f>
        <v>46042</v>
      </c>
      <c r="C465" s="100" t="n">
        <f aca="false">IF(B465="","",WEEKDAY(B465,1))</f>
        <v>3</v>
      </c>
      <c r="D465" s="101"/>
      <c r="E465" s="102"/>
      <c r="F465" s="102"/>
      <c r="G465" s="102"/>
      <c r="H465" s="103"/>
      <c r="I465" s="103"/>
      <c r="J465" s="103"/>
      <c r="K465" s="103"/>
      <c r="L465" s="103"/>
      <c r="M465" s="103"/>
      <c r="N465" s="104" t="n">
        <f aca="false">SUM(O465:S465)</f>
        <v>0</v>
      </c>
      <c r="O465" s="105" t="n">
        <f aca="false">IF(F465=(E465+G465),0,F465-(E465+G465))</f>
        <v>0</v>
      </c>
      <c r="P465" s="106" t="n">
        <f aca="false">IF(D465&lt;&gt;"",0,(IF(I465=H465+J465,0,I465-H465-J465)))</f>
        <v>0</v>
      </c>
      <c r="Q465" s="107" t="n">
        <f aca="false">IF(D465&lt;&gt;"",0,(IF(L465=K465+M465,0,L465-K465-M465)))</f>
        <v>0</v>
      </c>
      <c r="R465" s="108" t="n">
        <f aca="false">IF(D465&lt;&gt;"",I465-H465-J465,0)</f>
        <v>0</v>
      </c>
      <c r="S465" s="108" t="n">
        <f aca="false">IF(D465&lt;&gt;"",L465-K465-M465,0)</f>
        <v>0</v>
      </c>
      <c r="T465" s="109" t="n">
        <f aca="false">IF(E442="日給",IF(O465&gt;0,F442,0),(F465-E465-G465)/B441*IF(D465="研",F441,IF(D465="特",H441,F442)))</f>
        <v>0</v>
      </c>
      <c r="U465" s="110" t="n">
        <f aca="false">(I465-H465-J465)/B441*I442</f>
        <v>0</v>
      </c>
      <c r="V465" s="111" t="n">
        <f aca="false">(L465-K465-M465)/B441*L442</f>
        <v>0</v>
      </c>
      <c r="W465" s="114" t="n">
        <f aca="false">IF(D465&lt;&gt;"",IF(E443="休日給",IF(O465&gt;0,F443-F442,0),(O465/B441*(F443-F442))+(R465/B441*(I443-I442))+(S465/B441*(L443-L442))),0)</f>
        <v>0</v>
      </c>
      <c r="X465" s="115" t="n">
        <f aca="false">IF(N465&gt;0,X444,0)</f>
        <v>0</v>
      </c>
      <c r="Y465" s="56" t="n">
        <f aca="false">IF(SUM(AE459:AE465)-AA441&lt;0,0,SUM(AE459:AE465)-AA441)</f>
        <v>0</v>
      </c>
      <c r="Z465" s="56" t="n">
        <f aca="false">IF(N465-Z441&lt;0,0,N465-Z441)</f>
        <v>0</v>
      </c>
      <c r="AA465" s="56" t="n">
        <f aca="false">SUM(AF459:AF465)</f>
        <v>0</v>
      </c>
      <c r="AB465" s="56" t="n">
        <f aca="false">IF(Y465-AA465&lt;0,0,Y465-AA465)</f>
        <v>0</v>
      </c>
      <c r="AD465" s="56" t="str">
        <f aca="false">IF(C465=7,AB465,"")</f>
        <v/>
      </c>
      <c r="AE465" s="56" t="n">
        <f aca="false">IF(OR(C465=1,D465="休"),0,N465)</f>
        <v>0</v>
      </c>
      <c r="AF465" s="56" t="n">
        <f aca="false">IF(C465=1,0,Z465)</f>
        <v>0</v>
      </c>
    </row>
    <row r="466" customFormat="false" ht="13.2" hidden="false" customHeight="false" outlineLevel="0" collapsed="false">
      <c r="A466" s="98" t="n">
        <v>21</v>
      </c>
      <c r="B466" s="99" t="n">
        <f aca="false">B445+A466</f>
        <v>46043</v>
      </c>
      <c r="C466" s="100" t="n">
        <f aca="false">IF(B466="","",WEEKDAY(B466,1))</f>
        <v>4</v>
      </c>
      <c r="D466" s="101"/>
      <c r="E466" s="102"/>
      <c r="F466" s="102"/>
      <c r="G466" s="102"/>
      <c r="H466" s="103"/>
      <c r="I466" s="103"/>
      <c r="J466" s="103"/>
      <c r="K466" s="103"/>
      <c r="L466" s="103"/>
      <c r="M466" s="103"/>
      <c r="N466" s="104" t="n">
        <f aca="false">SUM(O466:S466)</f>
        <v>0</v>
      </c>
      <c r="O466" s="105" t="n">
        <f aca="false">IF(F466=(E466+G466),0,F466-(E466+G466))</f>
        <v>0</v>
      </c>
      <c r="P466" s="106" t="n">
        <f aca="false">IF(D466&lt;&gt;"",0,(IF(I466=H466+J466,0,I466-H466-J466)))</f>
        <v>0</v>
      </c>
      <c r="Q466" s="107" t="n">
        <f aca="false">IF(D466&lt;&gt;"",0,(IF(L466=K466+M466,0,L466-K466-M466)))</f>
        <v>0</v>
      </c>
      <c r="R466" s="108" t="n">
        <f aca="false">IF(D466&lt;&gt;"",I466-H466-J466,0)</f>
        <v>0</v>
      </c>
      <c r="S466" s="108" t="n">
        <f aca="false">IF(D466&lt;&gt;"",L466-K466-M466,0)</f>
        <v>0</v>
      </c>
      <c r="T466" s="109" t="n">
        <f aca="false">IF(E442="日給",IF(O466&gt;0,F442,0),(F466-E466-G466)/B441*IF(D466="研",F441,IF(D466="特",H441,F442)))</f>
        <v>0</v>
      </c>
      <c r="U466" s="110" t="n">
        <f aca="false">(I466-H466-J466)/B441*I442</f>
        <v>0</v>
      </c>
      <c r="V466" s="111" t="n">
        <f aca="false">(L466-K466-M466)/B441*L442</f>
        <v>0</v>
      </c>
      <c r="W466" s="114" t="n">
        <f aca="false">IF(D466&lt;&gt;"",IF(E443="休日給",IF(O466&gt;0,F443-F442,0),(O466/B441*(F443-F442))+(R466/B441*(I443-I442))+(S466/B441*(L443-L442))),0)</f>
        <v>0</v>
      </c>
      <c r="X466" s="115" t="n">
        <f aca="false">IF(N466&gt;0,X444,0)</f>
        <v>0</v>
      </c>
      <c r="Y466" s="56" t="n">
        <f aca="false">IF(SUM(AE460:AE466)-AA441&lt;0,0,SUM(AE460:AE466)-AA441)</f>
        <v>0</v>
      </c>
      <c r="Z466" s="56" t="n">
        <f aca="false">IF(N466-Z441&lt;0,0,N466-Z441)</f>
        <v>0</v>
      </c>
      <c r="AA466" s="56" t="n">
        <f aca="false">SUM(AF460:AF466)</f>
        <v>0</v>
      </c>
      <c r="AB466" s="56" t="n">
        <f aca="false">IF(Y466-AA466&lt;0,0,Y466-AA466)</f>
        <v>0</v>
      </c>
      <c r="AD466" s="56" t="str">
        <f aca="false">IF(C466=7,AB466,"")</f>
        <v/>
      </c>
      <c r="AE466" s="56" t="n">
        <f aca="false">IF(OR(C466=1,D466="休"),0,N466)</f>
        <v>0</v>
      </c>
      <c r="AF466" s="56" t="n">
        <f aca="false">IF(C466=1,0,Z466)</f>
        <v>0</v>
      </c>
    </row>
    <row r="467" customFormat="false" ht="13.2" hidden="false" customHeight="false" outlineLevel="0" collapsed="false">
      <c r="A467" s="98" t="n">
        <v>22</v>
      </c>
      <c r="B467" s="99" t="n">
        <f aca="false">B445+A467</f>
        <v>46044</v>
      </c>
      <c r="C467" s="100" t="n">
        <f aca="false">IF(B467="","",WEEKDAY(B467,1))</f>
        <v>5</v>
      </c>
      <c r="D467" s="101"/>
      <c r="E467" s="102"/>
      <c r="F467" s="102"/>
      <c r="G467" s="102"/>
      <c r="H467" s="103"/>
      <c r="I467" s="103"/>
      <c r="J467" s="103"/>
      <c r="K467" s="103"/>
      <c r="L467" s="103"/>
      <c r="M467" s="103"/>
      <c r="N467" s="104" t="n">
        <f aca="false">SUM(O467:S467)</f>
        <v>0</v>
      </c>
      <c r="O467" s="105" t="n">
        <f aca="false">IF(F467=(E467+G467),0,F467-(E467+G467))</f>
        <v>0</v>
      </c>
      <c r="P467" s="106" t="n">
        <f aca="false">IF(D467&lt;&gt;"",0,(IF(I467=H467+J467,0,I467-H467-J467)))</f>
        <v>0</v>
      </c>
      <c r="Q467" s="107" t="n">
        <f aca="false">IF(D467&lt;&gt;"",0,(IF(L467=K467+M467,0,L467-K467-M467)))</f>
        <v>0</v>
      </c>
      <c r="R467" s="108" t="n">
        <f aca="false">IF(D467&lt;&gt;"",I467-H467-J467,0)</f>
        <v>0</v>
      </c>
      <c r="S467" s="108" t="n">
        <f aca="false">IF(D467&lt;&gt;"",L467-K467-M467,0)</f>
        <v>0</v>
      </c>
      <c r="T467" s="109" t="n">
        <f aca="false">IF(E442="日給",IF(O467&gt;0,F442,0),(F467-E467-G467)/B441*IF(D467="研",F441,IF(D467="特",H441,F442)))</f>
        <v>0</v>
      </c>
      <c r="U467" s="110" t="n">
        <f aca="false">(I467-H467-J467)/B441*I442</f>
        <v>0</v>
      </c>
      <c r="V467" s="111" t="n">
        <f aca="false">(L467-K467-M467)/B441*L442</f>
        <v>0</v>
      </c>
      <c r="W467" s="114" t="n">
        <f aca="false">IF(D467&lt;&gt;"",IF(E443="休日給",IF(O467&gt;0,F443-F442,0),(O467/B441*(F443-F442))+(R467/B441*(I443-I442))+(S467/B441*(L443-L442))),0)</f>
        <v>0</v>
      </c>
      <c r="X467" s="115" t="n">
        <f aca="false">IF(N467&gt;0,X444,0)</f>
        <v>0</v>
      </c>
      <c r="Y467" s="56" t="n">
        <f aca="false">IF(SUM(AE461:AE467)-AA441&lt;0,0,SUM(AE461:AE467)-AA441)</f>
        <v>0</v>
      </c>
      <c r="Z467" s="56" t="n">
        <f aca="false">IF(N467-Z441&lt;0,0,N467-Z441)</f>
        <v>0</v>
      </c>
      <c r="AA467" s="56" t="n">
        <f aca="false">SUM(AF461:AF467)</f>
        <v>0</v>
      </c>
      <c r="AB467" s="56" t="n">
        <f aca="false">IF(Y467-AA467&lt;0,0,Y467-AA467)</f>
        <v>0</v>
      </c>
      <c r="AD467" s="56" t="str">
        <f aca="false">IF(C467=7,AB467,"")</f>
        <v/>
      </c>
      <c r="AE467" s="56" t="n">
        <f aca="false">IF(OR(C467=1,D467="休"),0,N467)</f>
        <v>0</v>
      </c>
      <c r="AF467" s="56" t="n">
        <f aca="false">IF(C467=1,0,Z467)</f>
        <v>0</v>
      </c>
    </row>
    <row r="468" customFormat="false" ht="13.2" hidden="false" customHeight="false" outlineLevel="0" collapsed="false">
      <c r="A468" s="98" t="n">
        <v>23</v>
      </c>
      <c r="B468" s="99" t="n">
        <f aca="false">B445+A468</f>
        <v>46045</v>
      </c>
      <c r="C468" s="100" t="n">
        <f aca="false">IF(B468="","",WEEKDAY(B468,1))</f>
        <v>6</v>
      </c>
      <c r="D468" s="101"/>
      <c r="E468" s="102"/>
      <c r="F468" s="102"/>
      <c r="G468" s="102"/>
      <c r="H468" s="103"/>
      <c r="I468" s="103"/>
      <c r="J468" s="103"/>
      <c r="K468" s="103"/>
      <c r="L468" s="103"/>
      <c r="M468" s="103"/>
      <c r="N468" s="104" t="n">
        <f aca="false">SUM(O468:S468)</f>
        <v>0</v>
      </c>
      <c r="O468" s="105" t="n">
        <f aca="false">IF(F468=(E468+G468),0,F468-(E468+G468))</f>
        <v>0</v>
      </c>
      <c r="P468" s="106" t="n">
        <f aca="false">IF(D468&lt;&gt;"",0,(IF(I468=H468+J468,0,I468-H468-J468)))</f>
        <v>0</v>
      </c>
      <c r="Q468" s="107" t="n">
        <f aca="false">IF(D468&lt;&gt;"",0,(IF(L468=K468+M468,0,L468-K468-M468)))</f>
        <v>0</v>
      </c>
      <c r="R468" s="108" t="n">
        <f aca="false">IF(D468&lt;&gt;"",I468-H468-J468,0)</f>
        <v>0</v>
      </c>
      <c r="S468" s="108" t="n">
        <f aca="false">IF(D468&lt;&gt;"",L468-K468-M468,0)</f>
        <v>0</v>
      </c>
      <c r="T468" s="109" t="n">
        <f aca="false">IF(E442="日給",IF(O468&gt;0,F442,0),(F468-E468-G468)/B441*IF(D468="研",F441,IF(D468="特",H441,F442)))</f>
        <v>0</v>
      </c>
      <c r="U468" s="110" t="n">
        <f aca="false">(I468-H468-J468)/B441*I442</f>
        <v>0</v>
      </c>
      <c r="V468" s="111" t="n">
        <f aca="false">(L468-K468-M468)/B441*L442</f>
        <v>0</v>
      </c>
      <c r="W468" s="114" t="n">
        <f aca="false">IF(D468&lt;&gt;"",IF(E443="休日給",IF(O468&gt;0,F443-F442,0),(O468/B441*(F443-F442))+(R468/B441*(I443-I442))+(S468/B441*(L443-L442))),0)</f>
        <v>0</v>
      </c>
      <c r="X468" s="115" t="n">
        <f aca="false">IF(N468&gt;0,X444,0)</f>
        <v>0</v>
      </c>
      <c r="Y468" s="56" t="n">
        <f aca="false">IF(SUM(AE462:AE468)-AA441&lt;0,0,SUM(AE462:AE468)-AA441)</f>
        <v>0</v>
      </c>
      <c r="Z468" s="56" t="n">
        <f aca="false">IF(N468-Z441&lt;0,0,N468-Z441)</f>
        <v>0</v>
      </c>
      <c r="AA468" s="56" t="n">
        <f aca="false">SUM(AF462:AF468)</f>
        <v>0</v>
      </c>
      <c r="AB468" s="56" t="n">
        <f aca="false">IF(Y468-AA468&lt;0,0,Y468-AA468)</f>
        <v>0</v>
      </c>
      <c r="AD468" s="56" t="str">
        <f aca="false">IF(C468=7,AB468,"")</f>
        <v/>
      </c>
      <c r="AE468" s="56" t="n">
        <f aca="false">IF(OR(C468=1,D468="休"),0,N468)</f>
        <v>0</v>
      </c>
      <c r="AF468" s="56" t="n">
        <f aca="false">IF(C468=1,0,Z468)</f>
        <v>0</v>
      </c>
    </row>
    <row r="469" customFormat="false" ht="13.2" hidden="false" customHeight="false" outlineLevel="0" collapsed="false">
      <c r="A469" s="98" t="n">
        <v>24</v>
      </c>
      <c r="B469" s="99" t="n">
        <f aca="false">B445+A469</f>
        <v>46046</v>
      </c>
      <c r="C469" s="100" t="n">
        <f aca="false">IF(B469="","",WEEKDAY(B469,1))</f>
        <v>7</v>
      </c>
      <c r="D469" s="101"/>
      <c r="E469" s="102"/>
      <c r="F469" s="102"/>
      <c r="G469" s="102"/>
      <c r="H469" s="103"/>
      <c r="I469" s="103"/>
      <c r="J469" s="103"/>
      <c r="K469" s="103"/>
      <c r="L469" s="103"/>
      <c r="M469" s="103"/>
      <c r="N469" s="104" t="n">
        <f aca="false">SUM(O469:S469)</f>
        <v>0</v>
      </c>
      <c r="O469" s="105" t="n">
        <f aca="false">IF(F469=(E469+G469),0,F469-(E469+G469))</f>
        <v>0</v>
      </c>
      <c r="P469" s="106" t="n">
        <f aca="false">IF(D469&lt;&gt;"",0,(IF(I469=H469+J469,0,I469-H469-J469)))</f>
        <v>0</v>
      </c>
      <c r="Q469" s="107" t="n">
        <f aca="false">IF(D469&lt;&gt;"",0,(IF(L469=K469+M469,0,L469-K469-M469)))</f>
        <v>0</v>
      </c>
      <c r="R469" s="108" t="n">
        <f aca="false">IF(D469&lt;&gt;"",I469-H469-J469,0)</f>
        <v>0</v>
      </c>
      <c r="S469" s="108" t="n">
        <f aca="false">IF(D469&lt;&gt;"",L469-K469-M469,0)</f>
        <v>0</v>
      </c>
      <c r="T469" s="109" t="n">
        <f aca="false">IF(E442="日給",IF(O469&gt;0,F442,0),(F469-E469-G469)/B441*IF(D469="研",F441,IF(D469="特",H441,F442)))</f>
        <v>0</v>
      </c>
      <c r="U469" s="110" t="n">
        <f aca="false">(I469-H469-J469)/B441*I442</f>
        <v>0</v>
      </c>
      <c r="V469" s="111" t="n">
        <f aca="false">(L469-K469-M469)/B441*L442</f>
        <v>0</v>
      </c>
      <c r="W469" s="114" t="n">
        <f aca="false">IF(D469&lt;&gt;"",IF(E443="休日給",IF(O469&gt;0,F443-F442,0),(O469/B441*(F443-F442))+(R469/B441*(I443-I442))+(S469/B441*(L443-L442))),0)</f>
        <v>0</v>
      </c>
      <c r="X469" s="115" t="n">
        <f aca="false">IF(N469&gt;0,X444,0)</f>
        <v>0</v>
      </c>
      <c r="Y469" s="56" t="n">
        <f aca="false">IF(SUM(AE463:AE469)-AA441&lt;0,0,SUM(AE463:AE469)-AA441)</f>
        <v>0</v>
      </c>
      <c r="Z469" s="56" t="n">
        <f aca="false">IF(N469-Z441&lt;0,0,N469-Z441)</f>
        <v>0</v>
      </c>
      <c r="AA469" s="56" t="n">
        <f aca="false">SUM(AF463:AF469)</f>
        <v>0</v>
      </c>
      <c r="AB469" s="56" t="n">
        <f aca="false">IF(Y469-AA469&lt;0,0,Y469-AA469)</f>
        <v>0</v>
      </c>
      <c r="AD469" s="56" t="n">
        <f aca="false">IF(C469=7,AB469,"")</f>
        <v>0</v>
      </c>
      <c r="AE469" s="56" t="n">
        <f aca="false">IF(OR(C469=1,D469="休"),0,N469)</f>
        <v>0</v>
      </c>
      <c r="AF469" s="56" t="n">
        <f aca="false">IF(C469=1,0,Z469)</f>
        <v>0</v>
      </c>
    </row>
    <row r="470" customFormat="false" ht="13.2" hidden="false" customHeight="false" outlineLevel="0" collapsed="false">
      <c r="A470" s="98" t="n">
        <v>25</v>
      </c>
      <c r="B470" s="99" t="n">
        <f aca="false">B445+A470</f>
        <v>46047</v>
      </c>
      <c r="C470" s="100" t="n">
        <f aca="false">IF(B470="","",WEEKDAY(B470,1))</f>
        <v>1</v>
      </c>
      <c r="D470" s="116" t="s">
        <v>28</v>
      </c>
      <c r="E470" s="102"/>
      <c r="F470" s="102"/>
      <c r="G470" s="102"/>
      <c r="H470" s="103"/>
      <c r="I470" s="103"/>
      <c r="J470" s="103"/>
      <c r="K470" s="103"/>
      <c r="L470" s="103"/>
      <c r="M470" s="103"/>
      <c r="N470" s="104" t="n">
        <f aca="false">SUM(O470:S470)</f>
        <v>0</v>
      </c>
      <c r="O470" s="105" t="n">
        <f aca="false">IF(F470=(E470+G470),0,F470-(E470+G470))</f>
        <v>0</v>
      </c>
      <c r="P470" s="106" t="n">
        <f aca="false">IF(D470&lt;&gt;"",0,(IF(I470=H470+J470,0,I470-H470-J470)))</f>
        <v>0</v>
      </c>
      <c r="Q470" s="107" t="n">
        <f aca="false">IF(D470&lt;&gt;"",0,(IF(L470=K470+M470,0,L470-K470-M470)))</f>
        <v>0</v>
      </c>
      <c r="R470" s="108" t="n">
        <f aca="false">IF(D470&lt;&gt;"",I470-H470-J470,0)</f>
        <v>0</v>
      </c>
      <c r="S470" s="108" t="n">
        <f aca="false">IF(D470&lt;&gt;"",L470-K470-M470,0)</f>
        <v>0</v>
      </c>
      <c r="T470" s="109" t="n">
        <f aca="false">IF(E442="日給",IF(O470&gt;0,F442,0),(F470-E470-G470)/B441*IF(D470="研",F441,IF(D470="特",H441,F442)))</f>
        <v>0</v>
      </c>
      <c r="U470" s="110" t="n">
        <f aca="false">(I470-H470-J470)/B441*I442</f>
        <v>0</v>
      </c>
      <c r="V470" s="111" t="n">
        <f aca="false">(L470-K470-M470)/B441*L442</f>
        <v>0</v>
      </c>
      <c r="W470" s="114" t="n">
        <f aca="false">IF(D470&lt;&gt;"",IF(E443="休日給",IF(O470&gt;0,F443-F442,0),(O470/B441*(F443-F442))+(R470/B441*(I443-I442))+(S470/B441*(L443-L442))),0)</f>
        <v>0</v>
      </c>
      <c r="X470" s="115" t="n">
        <f aca="false">IF(N470&gt;0,X444,0)</f>
        <v>0</v>
      </c>
      <c r="Y470" s="56" t="n">
        <f aca="false">IF(SUM(AE464:AE470)-AA441&lt;0,0,SUM(AE464:AE470)-AA441)</f>
        <v>0</v>
      </c>
      <c r="Z470" s="56" t="n">
        <f aca="false">IF(N470-Z441&lt;0,0,N470-Z441)</f>
        <v>0</v>
      </c>
      <c r="AA470" s="56" t="n">
        <f aca="false">SUM(AF464:AF470)</f>
        <v>0</v>
      </c>
      <c r="AB470" s="56" t="n">
        <f aca="false">IF(Y470-AA470&lt;0,0,Y470-AA470)</f>
        <v>0</v>
      </c>
      <c r="AD470" s="56" t="str">
        <f aca="false">IF(C470=7,AB470,"")</f>
        <v/>
      </c>
      <c r="AE470" s="56" t="n">
        <f aca="false">IF(OR(C470=1,D470="休"),0,N470)</f>
        <v>0</v>
      </c>
      <c r="AF470" s="56" t="n">
        <f aca="false">IF(C470=1,0,Z470)</f>
        <v>0</v>
      </c>
    </row>
    <row r="471" customFormat="false" ht="13.2" hidden="false" customHeight="false" outlineLevel="0" collapsed="false">
      <c r="A471" s="98" t="n">
        <v>26</v>
      </c>
      <c r="B471" s="99" t="n">
        <f aca="false">B445+A471</f>
        <v>46048</v>
      </c>
      <c r="C471" s="100" t="n">
        <f aca="false">IF(B471="","",WEEKDAY(B471,1))</f>
        <v>2</v>
      </c>
      <c r="D471" s="101"/>
      <c r="E471" s="102"/>
      <c r="F471" s="102"/>
      <c r="G471" s="102"/>
      <c r="H471" s="103"/>
      <c r="I471" s="103"/>
      <c r="J471" s="103"/>
      <c r="K471" s="103"/>
      <c r="L471" s="103"/>
      <c r="M471" s="103"/>
      <c r="N471" s="104" t="n">
        <f aca="false">SUM(O471:S471)</f>
        <v>0</v>
      </c>
      <c r="O471" s="105" t="n">
        <f aca="false">IF(F471=(E471+G471),0,F471-(E471+G471))</f>
        <v>0</v>
      </c>
      <c r="P471" s="106" t="n">
        <f aca="false">IF(D471&lt;&gt;"",0,(IF(I471=H471+J471,0,I471-H471-J471)))</f>
        <v>0</v>
      </c>
      <c r="Q471" s="107" t="n">
        <f aca="false">IF(D471&lt;&gt;"",0,(IF(L471=K471+M471,0,L471-K471-M471)))</f>
        <v>0</v>
      </c>
      <c r="R471" s="108" t="n">
        <f aca="false">IF(D471&lt;&gt;"",I471-H471-J471,0)</f>
        <v>0</v>
      </c>
      <c r="S471" s="108" t="n">
        <f aca="false">IF(D471&lt;&gt;"",L471-K471-M471,0)</f>
        <v>0</v>
      </c>
      <c r="T471" s="109" t="n">
        <f aca="false">IF(E442="日給",IF(O471&gt;0,F442,0),(F471-E471-G471)/B441*IF(D471="研",F441,IF(D471="特",H441,F442)))</f>
        <v>0</v>
      </c>
      <c r="U471" s="110" t="n">
        <f aca="false">(I471-H471-J471)/B441*I442</f>
        <v>0</v>
      </c>
      <c r="V471" s="111" t="n">
        <f aca="false">(L471-K471-M471)/B441*L442</f>
        <v>0</v>
      </c>
      <c r="W471" s="114" t="n">
        <f aca="false">IF(D471&lt;&gt;"",IF(E443="休日給",IF(O471&gt;0,F443-F442,0),(O471/B441*(F443-F442))+(R471/B441*(I443-I442))+(S471/B441*(L443-L442))),0)</f>
        <v>0</v>
      </c>
      <c r="X471" s="115" t="n">
        <f aca="false">IF(N471&gt;0,X444,0)</f>
        <v>0</v>
      </c>
      <c r="Y471" s="56" t="n">
        <f aca="false">IF(SUM(AE465:AE471)-AA441&lt;0,0,SUM(AE465:AE471)-AA441)</f>
        <v>0</v>
      </c>
      <c r="Z471" s="56" t="n">
        <f aca="false">IF(N471-Z441&lt;0,0,N471-Z441)</f>
        <v>0</v>
      </c>
      <c r="AA471" s="56" t="n">
        <f aca="false">SUM(AF465:AF471)</f>
        <v>0</v>
      </c>
      <c r="AB471" s="56" t="n">
        <f aca="false">IF(Y471-AA471&lt;0,0,Y471-AA471)</f>
        <v>0</v>
      </c>
      <c r="AD471" s="56" t="str">
        <f aca="false">IF(C471=7,AB471,"")</f>
        <v/>
      </c>
      <c r="AE471" s="56" t="n">
        <f aca="false">IF(OR(C471=1,D471="休"),0,N471)</f>
        <v>0</v>
      </c>
      <c r="AF471" s="56" t="n">
        <f aca="false">IF(C471=1,0,Z471)</f>
        <v>0</v>
      </c>
    </row>
    <row r="472" customFormat="false" ht="13.2" hidden="false" customHeight="false" outlineLevel="0" collapsed="false">
      <c r="A472" s="98" t="n">
        <v>27</v>
      </c>
      <c r="B472" s="99" t="n">
        <f aca="false">IF(U441=30,IF(MONTH(B445+A472)&gt;R441,"",B445+A472),IF(DAY(B445+A472)&gt;U441,"",B445+A472))</f>
        <v>46049</v>
      </c>
      <c r="C472" s="100" t="n">
        <f aca="false">IF(B472="","",WEEKDAY(B472,1))</f>
        <v>3</v>
      </c>
      <c r="D472" s="101"/>
      <c r="E472" s="102"/>
      <c r="F472" s="102"/>
      <c r="G472" s="102"/>
      <c r="H472" s="103"/>
      <c r="I472" s="103"/>
      <c r="J472" s="103"/>
      <c r="K472" s="103"/>
      <c r="L472" s="103"/>
      <c r="M472" s="103"/>
      <c r="N472" s="104" t="n">
        <f aca="false">SUM(O472:S472)</f>
        <v>0</v>
      </c>
      <c r="O472" s="105" t="n">
        <f aca="false">IF(F472=(E472+G472),0,F472-(E472+G472))</f>
        <v>0</v>
      </c>
      <c r="P472" s="106" t="n">
        <f aca="false">IF(D472&lt;&gt;"",0,(IF(I472=H472+J472,0,I472-H472-J472)))</f>
        <v>0</v>
      </c>
      <c r="Q472" s="107" t="n">
        <f aca="false">IF(D472&lt;&gt;"",0,(IF(L472=K472+M472,0,L472-K472-M472)))</f>
        <v>0</v>
      </c>
      <c r="R472" s="108" t="n">
        <f aca="false">IF(D472&lt;&gt;"",I472-H472-J472,0)</f>
        <v>0</v>
      </c>
      <c r="S472" s="108" t="n">
        <f aca="false">IF(D472&lt;&gt;"",L472-K472-M472,0)</f>
        <v>0</v>
      </c>
      <c r="T472" s="109" t="n">
        <f aca="false">IF(E442="日給",IF(O472&gt;0,F442,0),(F472-E472-G472)/B441*IF(D472="研",F441,IF(D472="特",H441,F442)))</f>
        <v>0</v>
      </c>
      <c r="U472" s="110" t="n">
        <f aca="false">(I472-H472-J472)/B441*I442</f>
        <v>0</v>
      </c>
      <c r="V472" s="111" t="n">
        <f aca="false">(L472-K472-M472)/B441*L442</f>
        <v>0</v>
      </c>
      <c r="W472" s="114" t="n">
        <f aca="false">IF(D472&lt;&gt;"",IF(E443="休日給",IF(O472&gt;0,F443-F442,0),(O472/B441*(F443-F442))+(R472/B441*(I443-I442))+(S472/B441*(L443-L442))),0)</f>
        <v>0</v>
      </c>
      <c r="X472" s="115" t="n">
        <f aca="false">IF(N472&gt;0,X444,0)</f>
        <v>0</v>
      </c>
      <c r="Y472" s="56" t="n">
        <f aca="false">IF(SUM(AE466:AE472)-AA441&lt;0,0,SUM(AE466:AE472)-AA441)</f>
        <v>0</v>
      </c>
      <c r="Z472" s="56" t="n">
        <f aca="false">IF(N472-Z441&lt;0,0,N472-Z441)</f>
        <v>0</v>
      </c>
      <c r="AA472" s="56" t="n">
        <f aca="false">SUM(AF466:AF472)</f>
        <v>0</v>
      </c>
      <c r="AB472" s="56" t="n">
        <f aca="false">IF(Y472-AA472&lt;0,0,Y472-AA472)</f>
        <v>0</v>
      </c>
      <c r="AD472" s="56" t="str">
        <f aca="false">IF(C472=7,AB472,"")</f>
        <v/>
      </c>
      <c r="AE472" s="56" t="n">
        <f aca="false">IF(OR(C472=1,D472="休"),0,N472)</f>
        <v>0</v>
      </c>
      <c r="AF472" s="56" t="n">
        <f aca="false">IF(C472=1,0,Z472)</f>
        <v>0</v>
      </c>
    </row>
    <row r="473" customFormat="false" ht="13.2" hidden="false" customHeight="false" outlineLevel="0" collapsed="false">
      <c r="A473" s="98" t="n">
        <v>28</v>
      </c>
      <c r="B473" s="99" t="n">
        <f aca="false">IF(U441=30,IF(MONTH(B445+A473)&gt;R441,"",B445+A473),IF(DAY(B445+A473)&gt;U441,"",B445+A473))</f>
        <v>46050</v>
      </c>
      <c r="C473" s="100" t="n">
        <f aca="false">IF(B473="","",WEEKDAY(B473,1))</f>
        <v>4</v>
      </c>
      <c r="D473" s="101"/>
      <c r="E473" s="102"/>
      <c r="F473" s="102"/>
      <c r="G473" s="102"/>
      <c r="H473" s="103"/>
      <c r="I473" s="103"/>
      <c r="J473" s="103"/>
      <c r="K473" s="103"/>
      <c r="L473" s="103"/>
      <c r="M473" s="103"/>
      <c r="N473" s="104" t="n">
        <f aca="false">SUM(O473:S473)</f>
        <v>0</v>
      </c>
      <c r="O473" s="105" t="n">
        <f aca="false">IF(F473=(E473+G473),0,F473-(E473+G473))</f>
        <v>0</v>
      </c>
      <c r="P473" s="106" t="n">
        <f aca="false">IF(D473&lt;&gt;"",0,(IF(I473=H473+J473,0,I473-H473-J473)))</f>
        <v>0</v>
      </c>
      <c r="Q473" s="107" t="n">
        <f aca="false">IF(D473&lt;&gt;"",0,(IF(L473=K473+M473,0,L473-K473-M473)))</f>
        <v>0</v>
      </c>
      <c r="R473" s="108" t="n">
        <f aca="false">IF(D473&lt;&gt;"",I473-H473-J473,0)</f>
        <v>0</v>
      </c>
      <c r="S473" s="108" t="n">
        <f aca="false">IF(D473&lt;&gt;"",L473-K473-M473,0)</f>
        <v>0</v>
      </c>
      <c r="T473" s="109" t="n">
        <f aca="false">IF(E442="日給",IF(O473&gt;0,F442,0),(F473-E473-G473)/B441*IF(D473="研",F441,IF(D473="特",H441,F442)))</f>
        <v>0</v>
      </c>
      <c r="U473" s="110" t="n">
        <f aca="false">(I473-H473-J473)/B441*I442</f>
        <v>0</v>
      </c>
      <c r="V473" s="111" t="n">
        <f aca="false">(L473-K473-M473)/B441*L442</f>
        <v>0</v>
      </c>
      <c r="W473" s="114" t="n">
        <f aca="false">IF(D473&lt;&gt;"",IF(E443="休日給",IF(O473&gt;0,F443-F442,0),(O473/B441*(F443-F442))+(R473/B441*(I443-I442))+(S473/B441*(L443-L442))),0)</f>
        <v>0</v>
      </c>
      <c r="X473" s="115" t="n">
        <f aca="false">IF(N473&gt;0,X444,0)</f>
        <v>0</v>
      </c>
      <c r="Y473" s="56" t="n">
        <f aca="false">IF(SUM(AE467:AE473)-AA441&lt;0,0,SUM(AE467:AE473)-AA441)</f>
        <v>0</v>
      </c>
      <c r="Z473" s="56" t="n">
        <f aca="false">IF(N473-Z441&lt;0,0,N473-Z441)</f>
        <v>0</v>
      </c>
      <c r="AA473" s="56" t="n">
        <f aca="false">SUM(AF467:AF473)</f>
        <v>0</v>
      </c>
      <c r="AB473" s="56" t="n">
        <f aca="false">IF(Y473-AA473&lt;0,0,Y473-AA473)</f>
        <v>0</v>
      </c>
      <c r="AD473" s="56" t="str">
        <f aca="false">IF(C473=7,AB473,"")</f>
        <v/>
      </c>
      <c r="AE473" s="56" t="n">
        <f aca="false">IF(OR(C473=1,D473="休"),0,N473)</f>
        <v>0</v>
      </c>
      <c r="AF473" s="56" t="n">
        <f aca="false">IF(C473=1,0,Z473)</f>
        <v>0</v>
      </c>
    </row>
    <row r="474" customFormat="false" ht="13.2" hidden="false" customHeight="false" outlineLevel="0" collapsed="false">
      <c r="A474" s="98" t="n">
        <v>29</v>
      </c>
      <c r="B474" s="99" t="n">
        <f aca="false">IF(U441=30,IF(MONTH(B445+A474)&gt;R441,"",B445+A474),IF(DAY(B445+A474)&gt;U441,"",B445+A474))</f>
        <v>46051</v>
      </c>
      <c r="C474" s="100" t="n">
        <f aca="false">IF(B474="","",WEEKDAY(B474,1))</f>
        <v>5</v>
      </c>
      <c r="D474" s="101"/>
      <c r="E474" s="102"/>
      <c r="F474" s="102"/>
      <c r="G474" s="102"/>
      <c r="H474" s="103"/>
      <c r="I474" s="103"/>
      <c r="J474" s="103"/>
      <c r="K474" s="103"/>
      <c r="L474" s="103"/>
      <c r="M474" s="103"/>
      <c r="N474" s="104" t="n">
        <f aca="false">SUM(O474:S474)</f>
        <v>0</v>
      </c>
      <c r="O474" s="105" t="n">
        <f aca="false">IF(F474=(E474+G474),0,F474-(E474+G474))</f>
        <v>0</v>
      </c>
      <c r="P474" s="106" t="n">
        <f aca="false">IF(D474&lt;&gt;"",0,(IF(I474=H474+J474,0,I474-H474-J474)))</f>
        <v>0</v>
      </c>
      <c r="Q474" s="107" t="n">
        <f aca="false">IF(D474&lt;&gt;"",0,(IF(L474=K474+M474,0,L474-K474-M474)))</f>
        <v>0</v>
      </c>
      <c r="R474" s="108" t="n">
        <f aca="false">IF(D474&lt;&gt;"",I474-H474-J474,0)</f>
        <v>0</v>
      </c>
      <c r="S474" s="108" t="n">
        <f aca="false">IF(D474&lt;&gt;"",L474-K474-M474,0)</f>
        <v>0</v>
      </c>
      <c r="T474" s="109" t="n">
        <f aca="false">IF(E442="日給",IF(O474&gt;0,F442,0),(F474-E474-G474)/B441*IF(D474="研",F441,IF(D474="特",H441,F442)))</f>
        <v>0</v>
      </c>
      <c r="U474" s="110" t="n">
        <f aca="false">(I474-H474-J474)/B441*I442</f>
        <v>0</v>
      </c>
      <c r="V474" s="111" t="n">
        <f aca="false">(L474-K474-M474)/B441*L442</f>
        <v>0</v>
      </c>
      <c r="W474" s="114" t="n">
        <f aca="false">IF(D474&lt;&gt;"",IF(E443="休日給",IF(O474&gt;0,F443-F442,0),(O474/B441*(F443-F442))+(R474/B441*(I443-I442))+(S474/B441*(L443-L442))),0)</f>
        <v>0</v>
      </c>
      <c r="X474" s="115" t="n">
        <f aca="false">IF(N474&gt;0,X444,0)</f>
        <v>0</v>
      </c>
      <c r="Y474" s="56" t="n">
        <f aca="false">IF(SUM(AE468:AE474)-AA441&lt;0,0,SUM(AE468:AE474)-AA441)</f>
        <v>0</v>
      </c>
      <c r="Z474" s="56" t="n">
        <f aca="false">IF(N474-Z441&lt;0,0,N474-Z441)</f>
        <v>0</v>
      </c>
      <c r="AA474" s="56" t="n">
        <f aca="false">SUM(AF468:AF474)</f>
        <v>0</v>
      </c>
      <c r="AB474" s="56" t="n">
        <f aca="false">IF(Y474-AA474&lt;0,0,Y474-AA474)</f>
        <v>0</v>
      </c>
      <c r="AD474" s="56" t="str">
        <f aca="false">IF(C474=7,AB474,"")</f>
        <v/>
      </c>
      <c r="AE474" s="56" t="n">
        <f aca="false">IF(OR(C474=1,D474="休"),0,N474)</f>
        <v>0</v>
      </c>
      <c r="AF474" s="56" t="n">
        <f aca="false">IF(C474=1,0,Z474)</f>
        <v>0</v>
      </c>
    </row>
    <row r="475" customFormat="false" ht="13.2" hidden="false" customHeight="false" outlineLevel="0" collapsed="false">
      <c r="A475" s="98" t="n">
        <v>30</v>
      </c>
      <c r="B475" s="99" t="n">
        <f aca="false">IF(U441=30,IF(MONTH(B445+A475)&gt;R441,"",B445+A475),IF(DAY(B445+A475)&gt;U441,"",B445+A475))</f>
        <v>46052</v>
      </c>
      <c r="C475" s="100" t="n">
        <f aca="false">IF(B475="","",WEEKDAY(B475,1))</f>
        <v>6</v>
      </c>
      <c r="D475" s="101"/>
      <c r="E475" s="102"/>
      <c r="F475" s="102"/>
      <c r="G475" s="102"/>
      <c r="H475" s="103"/>
      <c r="I475" s="103"/>
      <c r="J475" s="103"/>
      <c r="K475" s="103"/>
      <c r="L475" s="103"/>
      <c r="M475" s="103"/>
      <c r="N475" s="104" t="n">
        <f aca="false">SUM(O475:S475)</f>
        <v>0</v>
      </c>
      <c r="O475" s="105" t="n">
        <f aca="false">IF(F475=(E475+G475),0,F475-(E475+G475))</f>
        <v>0</v>
      </c>
      <c r="P475" s="106" t="n">
        <f aca="false">IF(D475&lt;&gt;"",0,(IF(I475=H475+J475,0,I475-H475-J475)))</f>
        <v>0</v>
      </c>
      <c r="Q475" s="107" t="n">
        <f aca="false">IF(D475&lt;&gt;"",0,(IF(L475=K475+M475,0,L475-K475-M475)))</f>
        <v>0</v>
      </c>
      <c r="R475" s="108" t="n">
        <f aca="false">IF(D475&lt;&gt;"",I475-H475-J475,0)</f>
        <v>0</v>
      </c>
      <c r="S475" s="108" t="n">
        <f aca="false">IF(D475&lt;&gt;"",L475-K475-M475,0)</f>
        <v>0</v>
      </c>
      <c r="T475" s="109" t="n">
        <f aca="false">IF(E442="日給",IF(O475&gt;0,F442,0),(F475-E475-G475)/B441*IF(D475="研",F441,IF(D475="特",H441,F442)))</f>
        <v>0</v>
      </c>
      <c r="U475" s="110" t="n">
        <f aca="false">(I475-H475-J475)/B441*I442</f>
        <v>0</v>
      </c>
      <c r="V475" s="111" t="n">
        <f aca="false">(L475-K475-M475)/B441*L442</f>
        <v>0</v>
      </c>
      <c r="W475" s="114" t="n">
        <f aca="false">IF(D475&lt;&gt;"",IF(E443="休日給",IF(O475&gt;0,F443-F442,0),(O475/B441*(F443-F442))+(R475/B441*(I443-I442))+(S475/B441*(L443-L442))),0)</f>
        <v>0</v>
      </c>
      <c r="X475" s="115" t="n">
        <f aca="false">IF(N475&gt;0,X444,0)</f>
        <v>0</v>
      </c>
      <c r="Y475" s="56" t="n">
        <f aca="false">IF(SUM(AE469:AE475)-AA441&lt;0,0,SUM(AE469:AE475)-AA441)</f>
        <v>0</v>
      </c>
      <c r="Z475" s="56" t="n">
        <f aca="false">IF(N475-Z441&lt;0,0,N475-Z441)</f>
        <v>0</v>
      </c>
      <c r="AA475" s="56" t="n">
        <f aca="false">SUM(AF469:AF475)</f>
        <v>0</v>
      </c>
      <c r="AB475" s="56" t="n">
        <f aca="false">IF(Y475-AA475&lt;0,0,Y475-AA475)</f>
        <v>0</v>
      </c>
      <c r="AD475" s="56" t="str">
        <f aca="false">IF(C475=7,AB475,"")</f>
        <v/>
      </c>
      <c r="AE475" s="56" t="n">
        <f aca="false">IF(OR(C475=1,D475="休"),0,N475)</f>
        <v>0</v>
      </c>
      <c r="AF475" s="56" t="n">
        <f aca="false">IF(C475=1,0,Z475)</f>
        <v>0</v>
      </c>
    </row>
    <row r="476" customFormat="false" ht="13.8" hidden="false" customHeight="false" outlineLevel="0" collapsed="false">
      <c r="A476" s="98" t="n">
        <v>31</v>
      </c>
      <c r="B476" s="117" t="n">
        <f aca="false">IF(U441=30,IF(MONTH(B445+A476)&gt;R441,"",B445+A476),IF(DAY(B445+A476)&gt;U441,"",B445+A476))</f>
        <v>46053</v>
      </c>
      <c r="C476" s="100" t="n">
        <f aca="false">IF(B476="","",WEEKDAY(B476,1))</f>
        <v>7</v>
      </c>
      <c r="D476" s="101"/>
      <c r="E476" s="102"/>
      <c r="F476" s="102"/>
      <c r="G476" s="102"/>
      <c r="H476" s="103"/>
      <c r="I476" s="103"/>
      <c r="J476" s="103"/>
      <c r="K476" s="103"/>
      <c r="L476" s="103"/>
      <c r="M476" s="103"/>
      <c r="N476" s="104" t="n">
        <f aca="false">SUM(O476:S476)</f>
        <v>0</v>
      </c>
      <c r="O476" s="105" t="n">
        <f aca="false">IF(F476=(E476+G476),0,F476-(E476+G476))</f>
        <v>0</v>
      </c>
      <c r="P476" s="106" t="n">
        <f aca="false">IF(D476&lt;&gt;"",0,(IF(I476=H476+J476,0,I476-H476-J476)))</f>
        <v>0</v>
      </c>
      <c r="Q476" s="107" t="n">
        <f aca="false">IF(D476&lt;&gt;"",0,(IF(L476=K476+M476,0,L476-K476-M476)))</f>
        <v>0</v>
      </c>
      <c r="R476" s="118" t="n">
        <f aca="false">IF(D476&lt;&gt;"",I476-H476-J476,0)</f>
        <v>0</v>
      </c>
      <c r="S476" s="118" t="n">
        <f aca="false">IF(D476&lt;&gt;"",L476-K476-M476,0)</f>
        <v>0</v>
      </c>
      <c r="T476" s="119" t="n">
        <f aca="false">IF(E442="日給",IF(O476&gt;0,F442,0),(F476-E476-G476)/B441*IF(D476="研",F441,IF(D476="特",H441,F442)))</f>
        <v>0</v>
      </c>
      <c r="U476" s="120" t="n">
        <f aca="false">(I476-H476-J476)/B441*I442</f>
        <v>0</v>
      </c>
      <c r="V476" s="121" t="n">
        <f aca="false">(L476-K476-M476)/B441*L442</f>
        <v>0</v>
      </c>
      <c r="W476" s="122" t="n">
        <f aca="false">IF(D476&lt;&gt;"",IF(E443="休日給",IF(O476&gt;0,F443-F442,0),(O476/B441*(F443-F442))+(R476/B441*(I443-I442))+(S476/B441*(L443-L442))),0)</f>
        <v>0</v>
      </c>
      <c r="X476" s="123" t="n">
        <f aca="false">IF(N476&gt;0,X444,0)</f>
        <v>0</v>
      </c>
      <c r="Y476" s="56" t="n">
        <f aca="false">IF(SUM(AE470:AE476)-AA441&lt;0,0,SUM(AE470:AE476)-AA441)</f>
        <v>0</v>
      </c>
      <c r="Z476" s="56" t="n">
        <f aca="false">IF(N476-Z441&lt;0,0,N476-Z441)</f>
        <v>0</v>
      </c>
      <c r="AA476" s="56" t="n">
        <f aca="false">SUM(AF470:AF476)</f>
        <v>0</v>
      </c>
      <c r="AB476" s="56" t="n">
        <f aca="false">IF(Y476-AA476&lt;0,0,Y476-AA476)</f>
        <v>0</v>
      </c>
      <c r="AD476" s="56" t="n">
        <f aca="false">IF(C476=7,AB476,"")</f>
        <v>0</v>
      </c>
      <c r="AE476" s="56" t="n">
        <f aca="false">IF(OR(C476=1,D476="休"),0,N476)</f>
        <v>0</v>
      </c>
      <c r="AF476" s="56" t="n">
        <f aca="false">IF(C476=1,0,Z476)</f>
        <v>0</v>
      </c>
    </row>
    <row r="477" customFormat="false" ht="13.8" hidden="false" customHeight="false" outlineLevel="0" collapsed="false">
      <c r="B477" s="124"/>
      <c r="C477" s="125"/>
      <c r="D477" s="125"/>
      <c r="E477" s="125"/>
      <c r="F477" s="126"/>
      <c r="H477" s="127" t="s">
        <v>63</v>
      </c>
      <c r="I477" s="128" t="n">
        <f aca="false">Z477+AD477</f>
        <v>0</v>
      </c>
      <c r="J477" s="129" t="s">
        <v>64</v>
      </c>
      <c r="K477" s="130"/>
      <c r="L477" s="131"/>
      <c r="M477" s="132" t="s">
        <v>65</v>
      </c>
      <c r="N477" s="133" t="n">
        <f aca="false">SUM(N446:N476)</f>
        <v>0</v>
      </c>
      <c r="O477" s="45" t="n">
        <f aca="false">SUM(O446:O476)</f>
        <v>0</v>
      </c>
      <c r="P477" s="134" t="n">
        <f aca="false">SUM(P446:P476)</f>
        <v>0</v>
      </c>
      <c r="Q477" s="135" t="n">
        <f aca="false">SUM(Q446:Q476)</f>
        <v>0</v>
      </c>
      <c r="R477" s="136" t="n">
        <f aca="false">SUM(R446:R476)</f>
        <v>0</v>
      </c>
      <c r="S477" s="136" t="n">
        <f aca="false">SUM(S446:S476)</f>
        <v>0</v>
      </c>
      <c r="T477" s="137" t="n">
        <f aca="false">IF(時給リスト!$K$1=1,ROUNDUP(SUM(T446:T476),0),ROUND(SUM(T446:T476),0))</f>
        <v>0</v>
      </c>
      <c r="U477" s="138" t="n">
        <f aca="false">IF(時給リスト!$K$1=1,ROUNDUP(SUM(U446:U476),0),ROUND(SUM(U446:U476),0))+J478</f>
        <v>0</v>
      </c>
      <c r="V477" s="139" t="n">
        <f aca="false">IF(時給リスト!$K$1=1,ROUNDUP(SUM(V446:V476),0),ROUND(SUM(V446:V476),0))</f>
        <v>0</v>
      </c>
      <c r="W477" s="140" t="n">
        <f aca="false">IF(時給リスト!$K$1=1,ROUNDUP(SUM(W446:W476),0),ROUND(SUM(W446:W476),0))</f>
        <v>0</v>
      </c>
      <c r="X477" s="141" t="n">
        <f aca="false">IF(時給リスト!$K$1=1,ROUNDUP(SUM(X446:X476),0),ROUND(SUM(X446:X476),0))</f>
        <v>0</v>
      </c>
      <c r="Z477" s="56" t="n">
        <f aca="false">SUM(Z446:Z476)</f>
        <v>0</v>
      </c>
      <c r="AD477" s="56" t="n">
        <f aca="false">SUM(AD446:AD476)</f>
        <v>0</v>
      </c>
      <c r="AE477" s="73" t="s">
        <v>66</v>
      </c>
    </row>
    <row r="478" customFormat="false" ht="13.2" hidden="false" customHeight="false" outlineLevel="0" collapsed="false">
      <c r="C478" s="142"/>
      <c r="D478" s="142"/>
      <c r="E478" s="142"/>
      <c r="F478" s="143"/>
      <c r="H478" s="144" t="s">
        <v>67</v>
      </c>
      <c r="I478" s="128" t="n">
        <f aca="false">IF(I477&gt;D442,I477-D442,0)</f>
        <v>0</v>
      </c>
      <c r="J478" s="145" t="n">
        <f aca="false">IF(I478/B441*F442*0.25&gt;I478/B441*I442/1.25*0.25,I478/B441*F442*0.25,I478/B441*I442/1.25*0.25)</f>
        <v>0</v>
      </c>
      <c r="K478" s="130"/>
      <c r="L478" s="130"/>
      <c r="M478" s="74"/>
      <c r="N478" s="74"/>
      <c r="O478" s="74"/>
      <c r="P478" s="74"/>
      <c r="Q478" s="74"/>
      <c r="R478" s="74"/>
      <c r="S478" s="74"/>
      <c r="T478" s="146"/>
      <c r="AE478" s="84"/>
      <c r="AF478" s="84"/>
    </row>
    <row r="479" customFormat="false" ht="13.2" hidden="false" customHeight="false" outlineLevel="0" collapsed="false">
      <c r="K479" s="130"/>
      <c r="M479" s="74"/>
      <c r="N479" s="74"/>
      <c r="O479" s="74"/>
      <c r="P479" s="74"/>
      <c r="Q479" s="74"/>
      <c r="R479" s="74"/>
      <c r="S479" s="74"/>
    </row>
    <row r="480" customFormat="false" ht="13.2" hidden="false" customHeight="false" outlineLevel="0" collapsed="false">
      <c r="K480" s="130"/>
    </row>
    <row r="481" customFormat="false" ht="13.2" hidden="false" customHeight="false" outlineLevel="0" collapsed="false">
      <c r="B481" s="43" t="n">
        <v>0.0416666666666667</v>
      </c>
      <c r="C481" s="44" t="n">
        <v>0</v>
      </c>
      <c r="D481" s="44" t="n">
        <v>1.91666666666667</v>
      </c>
      <c r="E481" s="45" t="s">
        <v>22</v>
      </c>
      <c r="F481" s="46" t="n">
        <f aca="false">時給リスト!M16</f>
        <v>0</v>
      </c>
      <c r="G481" s="47" t="s">
        <v>23</v>
      </c>
      <c r="H481" s="48" t="n">
        <f aca="false">時給リスト!N16</f>
        <v>0</v>
      </c>
      <c r="I481" s="49"/>
      <c r="J481" s="49"/>
      <c r="K481" s="50"/>
      <c r="L481" s="49"/>
      <c r="O481" s="51"/>
      <c r="P481" s="52" t="n">
        <v>2026</v>
      </c>
      <c r="Q481" s="53" t="s">
        <v>1</v>
      </c>
      <c r="R481" s="52" t="n">
        <v>1</v>
      </c>
      <c r="S481" s="53" t="s">
        <v>2</v>
      </c>
      <c r="T481" s="54" t="s">
        <v>3</v>
      </c>
      <c r="U481" s="55" t="n">
        <v>30</v>
      </c>
      <c r="Y481" s="56"/>
      <c r="Z481" s="57" t="n">
        <v>0.333333333333333</v>
      </c>
      <c r="AA481" s="56" t="n">
        <v>1.66666666666667</v>
      </c>
    </row>
    <row r="482" customFormat="false" ht="13.2" hidden="false" customHeight="true" outlineLevel="0" collapsed="false">
      <c r="B482" s="58"/>
      <c r="C482" s="59" t="n">
        <v>31</v>
      </c>
      <c r="D482" s="60" t="n">
        <v>2.5</v>
      </c>
      <c r="E482" s="61" t="str">
        <f aca="false">IF(時給リスト!J16&lt;&gt;0,"日給","時給A")</f>
        <v>時給A</v>
      </c>
      <c r="F482" s="62" t="n">
        <f aca="false">IF(E482="日給",時給リスト!J16,時給リスト!D16)</f>
        <v>0</v>
      </c>
      <c r="G482" s="63"/>
      <c r="H482" s="64" t="s">
        <v>13</v>
      </c>
      <c r="I482" s="65" t="n">
        <f aca="false">時給リスト!F16</f>
        <v>0</v>
      </c>
      <c r="J482" s="63"/>
      <c r="K482" s="66" t="s">
        <v>15</v>
      </c>
      <c r="L482" s="67" t="n">
        <f aca="false">時給リスト!H16</f>
        <v>0</v>
      </c>
      <c r="M482" s="49"/>
      <c r="N482" s="68" t="s">
        <v>24</v>
      </c>
      <c r="O482" s="69" t="str">
        <f aca="false">IF(時給リスト!A16="","",時給リスト!A16)</f>
        <v/>
      </c>
      <c r="P482" s="68" t="s">
        <v>25</v>
      </c>
      <c r="Q482" s="70" t="str">
        <f aca="false">IF(時給リスト!B16="","",時給リスト!B16)</f>
        <v/>
      </c>
      <c r="R482" s="70"/>
      <c r="S482" s="70"/>
      <c r="T482" s="71" t="s">
        <v>26</v>
      </c>
      <c r="U482" s="71" t="n">
        <f aca="false">T483+U483</f>
        <v>0</v>
      </c>
      <c r="X482" s="72" t="s">
        <v>27</v>
      </c>
      <c r="Y482" s="73" t="s">
        <v>28</v>
      </c>
    </row>
    <row r="483" customFormat="false" ht="13.2" hidden="false" customHeight="false" outlineLevel="0" collapsed="false">
      <c r="B483" s="50"/>
      <c r="C483" s="50"/>
      <c r="D483" s="74"/>
      <c r="E483" s="78" t="str">
        <f aca="false">IF(E482="日給","休日給","時給休")</f>
        <v>時給休</v>
      </c>
      <c r="F483" s="76" t="n">
        <f aca="false">IF(E483="休日給",時給リスト!K16,時給リスト!E16)</f>
        <v>0</v>
      </c>
      <c r="G483" s="77"/>
      <c r="H483" s="78" t="s">
        <v>29</v>
      </c>
      <c r="I483" s="76" t="n">
        <f aca="false">時給リスト!G16</f>
        <v>0</v>
      </c>
      <c r="J483" s="77"/>
      <c r="K483" s="78" t="s">
        <v>30</v>
      </c>
      <c r="L483" s="76" t="n">
        <f aca="false">時給リスト!I16</f>
        <v>0</v>
      </c>
      <c r="M483" s="50"/>
      <c r="N483" s="50"/>
      <c r="O483" s="74"/>
      <c r="P483" s="53" t="s">
        <v>31</v>
      </c>
      <c r="Q483" s="79"/>
      <c r="R483" s="79" t="n">
        <f aca="false">N484</f>
        <v>0</v>
      </c>
      <c r="S483" s="79" t="s">
        <v>32</v>
      </c>
      <c r="T483" s="79" t="n">
        <f aca="false">SUM(T517:V517)</f>
        <v>0</v>
      </c>
      <c r="U483" s="39" t="n">
        <f aca="false">W517</f>
        <v>0</v>
      </c>
      <c r="X483" s="72"/>
      <c r="Y483" s="73" t="s">
        <v>33</v>
      </c>
      <c r="AE483" s="73" t="s">
        <v>34</v>
      </c>
    </row>
    <row r="484" customFormat="false" ht="13.2" hidden="false" customHeight="false" outlineLevel="0" collapsed="false">
      <c r="B484" s="74"/>
      <c r="C484" s="74"/>
      <c r="D484" s="74"/>
      <c r="E484" s="80" t="s">
        <v>35</v>
      </c>
      <c r="F484" s="80"/>
      <c r="G484" s="80"/>
      <c r="H484" s="80" t="s">
        <v>36</v>
      </c>
      <c r="I484" s="80"/>
      <c r="J484" s="80"/>
      <c r="K484" s="80" t="s">
        <v>37</v>
      </c>
      <c r="L484" s="80"/>
      <c r="M484" s="80"/>
      <c r="N484" s="50" t="n">
        <f aca="false">IF(COUNTIF(N486:N516,"&lt;&gt;0")&gt;=R484,COUNTIF(N486:N516,"&lt;&gt;0"),R484)</f>
        <v>0</v>
      </c>
      <c r="O484" s="51"/>
      <c r="P484" s="51"/>
      <c r="Q484" s="50"/>
      <c r="R484" s="81" t="n">
        <f aca="false">日払控除!J483</f>
        <v>0</v>
      </c>
      <c r="S484" s="50"/>
      <c r="T484" s="50"/>
      <c r="U484" s="50"/>
      <c r="V484" s="82"/>
      <c r="W484" s="50"/>
      <c r="X484" s="83" t="n">
        <f aca="false">時給リスト!L16</f>
        <v>0</v>
      </c>
      <c r="Y484" s="73" t="s">
        <v>38</v>
      </c>
      <c r="AE484" s="84"/>
      <c r="AF484" s="84"/>
    </row>
    <row r="485" customFormat="false" ht="13.2" hidden="false" customHeight="false" outlineLevel="0" collapsed="false">
      <c r="A485" s="42" t="str">
        <f aca="false">時間入力表!O482</f>
        <v/>
      </c>
      <c r="B485" s="85" t="n">
        <f aca="false">IF(U481=30,DATE(P481,R481,1)-1,DATE(P481,R481-1,U481))</f>
        <v>46022</v>
      </c>
      <c r="C485" s="86" t="s">
        <v>39</v>
      </c>
      <c r="D485" s="86" t="s">
        <v>40</v>
      </c>
      <c r="E485" s="87" t="s">
        <v>41</v>
      </c>
      <c r="F485" s="87" t="s">
        <v>42</v>
      </c>
      <c r="G485" s="87" t="s">
        <v>43</v>
      </c>
      <c r="H485" s="53" t="s">
        <v>41</v>
      </c>
      <c r="I485" s="53" t="s">
        <v>42</v>
      </c>
      <c r="J485" s="88" t="s">
        <v>43</v>
      </c>
      <c r="K485" s="89" t="s">
        <v>41</v>
      </c>
      <c r="L485" s="89" t="s">
        <v>42</v>
      </c>
      <c r="M485" s="90" t="s">
        <v>43</v>
      </c>
      <c r="N485" s="91" t="s">
        <v>44</v>
      </c>
      <c r="O485" s="27" t="s">
        <v>45</v>
      </c>
      <c r="P485" s="92" t="s">
        <v>46</v>
      </c>
      <c r="Q485" s="66" t="s">
        <v>47</v>
      </c>
      <c r="R485" s="78" t="s">
        <v>48</v>
      </c>
      <c r="S485" s="78" t="s">
        <v>49</v>
      </c>
      <c r="T485" s="27" t="s">
        <v>50</v>
      </c>
      <c r="U485" s="92" t="s">
        <v>51</v>
      </c>
      <c r="V485" s="66" t="s">
        <v>52</v>
      </c>
      <c r="W485" s="93" t="s">
        <v>53</v>
      </c>
      <c r="X485" s="94" t="s">
        <v>54</v>
      </c>
      <c r="Y485" s="50" t="s">
        <v>55</v>
      </c>
      <c r="Z485" s="42" t="s">
        <v>56</v>
      </c>
      <c r="AA485" s="42" t="s">
        <v>57</v>
      </c>
      <c r="AB485" s="50" t="s">
        <v>58</v>
      </c>
      <c r="AC485" s="95" t="s">
        <v>59</v>
      </c>
      <c r="AD485" s="96" t="s">
        <v>60</v>
      </c>
      <c r="AE485" s="96" t="s">
        <v>61</v>
      </c>
      <c r="AF485" s="97" t="s">
        <v>62</v>
      </c>
    </row>
    <row r="486" customFormat="false" ht="13.2" hidden="false" customHeight="false" outlineLevel="0" collapsed="false">
      <c r="A486" s="98" t="n">
        <v>1</v>
      </c>
      <c r="B486" s="99" t="n">
        <f aca="false">B485+A486</f>
        <v>46023</v>
      </c>
      <c r="C486" s="100" t="n">
        <f aca="false">IF(B486="","",WEEKDAY(B486,1))</f>
        <v>5</v>
      </c>
      <c r="D486" s="101"/>
      <c r="E486" s="102"/>
      <c r="F486" s="102"/>
      <c r="G486" s="102"/>
      <c r="H486" s="103"/>
      <c r="I486" s="103"/>
      <c r="J486" s="103"/>
      <c r="K486" s="103"/>
      <c r="L486" s="103"/>
      <c r="M486" s="103"/>
      <c r="N486" s="104" t="n">
        <f aca="false">SUM(O486:S486)</f>
        <v>0</v>
      </c>
      <c r="O486" s="105" t="n">
        <f aca="false">IF(F486=(E486+G486),0,F486-(E486+G486))</f>
        <v>0</v>
      </c>
      <c r="P486" s="106" t="n">
        <f aca="false">IF(D486&lt;&gt;"",0,(IF(I486=H486+J486,0,I486-H486-J486)))</f>
        <v>0</v>
      </c>
      <c r="Q486" s="107" t="n">
        <f aca="false">IF(D486&lt;&gt;"",0,(IF(L486=K486+M486,0,L486-K486-M486)))</f>
        <v>0</v>
      </c>
      <c r="R486" s="108" t="n">
        <f aca="false">IF(D486&lt;&gt;"",I486-H486-J486,0)</f>
        <v>0</v>
      </c>
      <c r="S486" s="108" t="n">
        <f aca="false">IF(D486&lt;&gt;"",L486-K486-M486,0)</f>
        <v>0</v>
      </c>
      <c r="T486" s="109" t="n">
        <f aca="false">IF(E482="日給",IF(O486&gt;0,F482,0),(F486-E486-G486)/B481*IF(D486="研",F481,IF(D486="特",H481,F482)))</f>
        <v>0</v>
      </c>
      <c r="U486" s="110" t="n">
        <f aca="false">(I486-H486-J486)/B481*I482+IF(C486=7,IF(N486=0,AB486/B481*(I482-F482),0),0)</f>
        <v>0</v>
      </c>
      <c r="V486" s="111" t="n">
        <f aca="false">IF((L486-K486-M486)&lt;0,0,(L486-K486-M486)/B481*L482)</f>
        <v>0</v>
      </c>
      <c r="W486" s="112" t="n">
        <f aca="false">IF(D486="休",IF(E483="休日給",IF(O486&gt;0,F483-F482,0),(O486/B481*(F483-F482))+(R486/B481*(I483-I482))+(S486/B481*(L483-L482))),0)</f>
        <v>0</v>
      </c>
      <c r="X486" s="113" t="n">
        <f aca="false">IF(N486&gt;0,X484,0)</f>
        <v>0</v>
      </c>
      <c r="Y486" s="56" t="n">
        <f aca="false">IF(SUM(AE486)-AA481+IF(AC486=0,AE484,0)&lt;0,0,SUM(AE486)-AA481+IF(AC486=0,AE484,0))</f>
        <v>0</v>
      </c>
      <c r="Z486" s="56" t="n">
        <f aca="false">IF(N486-Z481&lt;0,0,N486-Z481)</f>
        <v>0</v>
      </c>
      <c r="AA486" s="56" t="n">
        <f aca="false">SUM(AF486)+IF(AC486=0,AF484,0)</f>
        <v>0</v>
      </c>
      <c r="AB486" s="56" t="n">
        <f aca="false">IF(Y486-AA486&lt;0,0,Y486-AA486)</f>
        <v>0</v>
      </c>
      <c r="AC486" s="42" t="n">
        <f aca="false">COUNTIF(C486,"=1")</f>
        <v>0</v>
      </c>
      <c r="AD486" s="56" t="str">
        <f aca="false">IF(C486=7,AB486,"")</f>
        <v/>
      </c>
      <c r="AE486" s="56" t="n">
        <f aca="false">IF(OR(C486=1,D486="休"),0,N486)</f>
        <v>0</v>
      </c>
      <c r="AF486" s="56" t="n">
        <f aca="false">IF(C486=1,0,Z486)</f>
        <v>0</v>
      </c>
    </row>
    <row r="487" customFormat="false" ht="13.2" hidden="false" customHeight="false" outlineLevel="0" collapsed="false">
      <c r="A487" s="98" t="n">
        <v>2</v>
      </c>
      <c r="B487" s="99" t="n">
        <f aca="false">B485+A487</f>
        <v>46024</v>
      </c>
      <c r="C487" s="100" t="n">
        <f aca="false">IF(B487="","",WEEKDAY(B487,1))</f>
        <v>6</v>
      </c>
      <c r="D487" s="101"/>
      <c r="E487" s="102"/>
      <c r="F487" s="102"/>
      <c r="G487" s="102"/>
      <c r="H487" s="103"/>
      <c r="I487" s="103"/>
      <c r="J487" s="103"/>
      <c r="K487" s="103"/>
      <c r="L487" s="103"/>
      <c r="M487" s="103"/>
      <c r="N487" s="104" t="n">
        <f aca="false">SUM(O487:S487)</f>
        <v>0</v>
      </c>
      <c r="O487" s="105" t="n">
        <f aca="false">IF(F487=(E487+G487),0,F487-(E487+G487))</f>
        <v>0</v>
      </c>
      <c r="P487" s="106" t="n">
        <f aca="false">IF(D487&lt;&gt;"",0,(IF(I487=H487+J487,0,I487-H487-J487)))</f>
        <v>0</v>
      </c>
      <c r="Q487" s="107" t="n">
        <f aca="false">IF(D487&lt;&gt;"",0,(IF(L487=K487+M487,0,L487-K487-M487)))</f>
        <v>0</v>
      </c>
      <c r="R487" s="108" t="n">
        <f aca="false">IF(D487&lt;&gt;"",I487-H487-J487,0)</f>
        <v>0</v>
      </c>
      <c r="S487" s="108" t="n">
        <f aca="false">IF(D487&lt;&gt;"",L487-K487-M487,0)</f>
        <v>0</v>
      </c>
      <c r="T487" s="109" t="n">
        <f aca="false">IF(E482="日給",IF(O487&gt;0,F482,0),(F487-E487-G487)/B481*IF(D487="研",F481,IF(D487="特",H481,F482)))</f>
        <v>0</v>
      </c>
      <c r="U487" s="110" t="n">
        <f aca="false">(I487-H487-J487)/B481*I482</f>
        <v>0</v>
      </c>
      <c r="V487" s="111" t="n">
        <f aca="false">(L487-K487-M487)/B481*L482</f>
        <v>0</v>
      </c>
      <c r="W487" s="114" t="n">
        <f aca="false">IF(D487&lt;&gt;"",IF(E483="休日給",IF(O487&gt;0,F483-F482,0),(O487/B481*(F483-F482))+(R487/B481*(I483-I482))+(S487/B481*(L483-L482))),0)</f>
        <v>0</v>
      </c>
      <c r="X487" s="115" t="n">
        <f aca="false">IF(N487&gt;0,X484,0)</f>
        <v>0</v>
      </c>
      <c r="Y487" s="56" t="n">
        <f aca="false">IF(SUM(AE486:AE487)-AA481+IF(AC487=0,AE484,0)&lt;0,0,SUM(AE486:AE487)-AA481+IF(AC487=0,AE484,0))</f>
        <v>0</v>
      </c>
      <c r="Z487" s="56" t="n">
        <f aca="false">IF(N487-Z481&lt;0,0,N487-Z481)</f>
        <v>0</v>
      </c>
      <c r="AA487" s="56" t="n">
        <f aca="false">SUM(AF486:AF487)+IF(AC487=0,AF484,0)</f>
        <v>0</v>
      </c>
      <c r="AB487" s="56" t="n">
        <f aca="false">IF(Y487-AA487&lt;0,0,Y487-AA487)</f>
        <v>0</v>
      </c>
      <c r="AC487" s="42" t="n">
        <f aca="false">COUNTIF(C486:C487,"=1")</f>
        <v>0</v>
      </c>
      <c r="AD487" s="56" t="str">
        <f aca="false">IF(C487=7,AB487,"")</f>
        <v/>
      </c>
      <c r="AE487" s="56" t="n">
        <f aca="false">IF(OR(C487=1,D487="休"),0,N487)</f>
        <v>0</v>
      </c>
      <c r="AF487" s="56" t="n">
        <f aca="false">IF(C487=1,0,Z487)</f>
        <v>0</v>
      </c>
    </row>
    <row r="488" customFormat="false" ht="13.2" hidden="false" customHeight="false" outlineLevel="0" collapsed="false">
      <c r="A488" s="98" t="n">
        <v>3</v>
      </c>
      <c r="B488" s="99" t="n">
        <f aca="false">B485+A488</f>
        <v>46025</v>
      </c>
      <c r="C488" s="100" t="n">
        <f aca="false">IF(B488="","",WEEKDAY(B488,1))</f>
        <v>7</v>
      </c>
      <c r="D488" s="101"/>
      <c r="E488" s="102"/>
      <c r="F488" s="102"/>
      <c r="G488" s="102"/>
      <c r="H488" s="103"/>
      <c r="I488" s="103"/>
      <c r="J488" s="103"/>
      <c r="K488" s="103"/>
      <c r="L488" s="103"/>
      <c r="M488" s="103"/>
      <c r="N488" s="104" t="n">
        <f aca="false">SUM(O488:S488)</f>
        <v>0</v>
      </c>
      <c r="O488" s="105" t="n">
        <f aca="false">IF(F488=(E488+G488),0,F488-(E488+G488))</f>
        <v>0</v>
      </c>
      <c r="P488" s="106" t="n">
        <f aca="false">IF(D488&lt;&gt;"",0,(IF(I488=H488+J488,0,I488-H488-J488)))</f>
        <v>0</v>
      </c>
      <c r="Q488" s="107" t="n">
        <f aca="false">IF(D488&lt;&gt;"",0,(IF(L488=K488+M488,0,L488-K488-M488)))</f>
        <v>0</v>
      </c>
      <c r="R488" s="108" t="n">
        <f aca="false">IF(D488&lt;&gt;"",I488-H488-J488,0)</f>
        <v>0</v>
      </c>
      <c r="S488" s="108" t="n">
        <f aca="false">IF(D488&lt;&gt;"",L488-K488-M488,0)</f>
        <v>0</v>
      </c>
      <c r="T488" s="109" t="n">
        <f aca="false">IF(E482="日給",IF(O488&gt;0,F482,0),(F488-E488-G488)/B481*IF(D488="研",F481,IF(D488="特",H481,F482)))</f>
        <v>0</v>
      </c>
      <c r="U488" s="110" t="n">
        <f aca="false">(I488-H488-J488)/B481*I482</f>
        <v>0</v>
      </c>
      <c r="V488" s="111" t="n">
        <f aca="false">(L488-K488-M488)/B481*L482</f>
        <v>0</v>
      </c>
      <c r="W488" s="114" t="n">
        <f aca="false">IF(D488&lt;&gt;"",IF(E483="休日給",IF(O488&gt;0,F483-F482,0),(O488/B481*(F483-F482))+(R488/B481*(I483-I482))+(S488/B481*(L483-L482))),0)</f>
        <v>0</v>
      </c>
      <c r="X488" s="115" t="n">
        <f aca="false">IF(N488&gt;0,X484,0)</f>
        <v>0</v>
      </c>
      <c r="Y488" s="56" t="n">
        <f aca="false">IF(SUM(AE486:AE488)-AA481+IF(AC488=0,AE484,0)&lt;0,0,SUM(AE486:AE488)-AA481+IF(AC488=0,AE484,0))</f>
        <v>0</v>
      </c>
      <c r="Z488" s="56" t="n">
        <f aca="false">IF(N488-Z481&lt;0,0,N488-Z481)</f>
        <v>0</v>
      </c>
      <c r="AA488" s="56" t="n">
        <f aca="false">SUM(AF486:AF488)+IF(AC488=0,AF484,0)</f>
        <v>0</v>
      </c>
      <c r="AB488" s="56" t="n">
        <f aca="false">IF(Y488-AA488&lt;0,0,Y488-AA488)</f>
        <v>0</v>
      </c>
      <c r="AC488" s="42" t="n">
        <f aca="false">COUNTIF(C486:C488,"=1")</f>
        <v>0</v>
      </c>
      <c r="AD488" s="56" t="n">
        <f aca="false">IF(C488=7,AB488,"")</f>
        <v>0</v>
      </c>
      <c r="AE488" s="56" t="n">
        <f aca="false">IF(OR(C488=1,D488="休"),0,N488)</f>
        <v>0</v>
      </c>
      <c r="AF488" s="56" t="n">
        <f aca="false">IF(C488=1,0,Z488)</f>
        <v>0</v>
      </c>
    </row>
    <row r="489" customFormat="false" ht="13.2" hidden="false" customHeight="false" outlineLevel="0" collapsed="false">
      <c r="A489" s="98" t="n">
        <v>4</v>
      </c>
      <c r="B489" s="99" t="n">
        <f aca="false">B485+A489</f>
        <v>46026</v>
      </c>
      <c r="C489" s="100" t="n">
        <f aca="false">IF(B489="","",WEEKDAY(B489,1))</f>
        <v>1</v>
      </c>
      <c r="D489" s="116" t="s">
        <v>28</v>
      </c>
      <c r="E489" s="102"/>
      <c r="F489" s="102"/>
      <c r="G489" s="102"/>
      <c r="H489" s="103"/>
      <c r="I489" s="103"/>
      <c r="J489" s="103"/>
      <c r="K489" s="103"/>
      <c r="L489" s="103"/>
      <c r="M489" s="103"/>
      <c r="N489" s="104" t="n">
        <f aca="false">SUM(O489:S489)</f>
        <v>0</v>
      </c>
      <c r="O489" s="105" t="n">
        <f aca="false">IF(F489=(E489+G489),0,F489-(E489+G489))</f>
        <v>0</v>
      </c>
      <c r="P489" s="106" t="n">
        <f aca="false">IF(D489&lt;&gt;"",0,(IF(I489=H489+J489,0,I489-H489-J489)))</f>
        <v>0</v>
      </c>
      <c r="Q489" s="107" t="n">
        <f aca="false">IF(D489&lt;&gt;"",0,(IF(L489=K489+M489,0,L489-K489-M489)))</f>
        <v>0</v>
      </c>
      <c r="R489" s="108" t="n">
        <f aca="false">IF(D489&lt;&gt;"",I489-H489-J489,0)</f>
        <v>0</v>
      </c>
      <c r="S489" s="108" t="n">
        <f aca="false">IF(D489&lt;&gt;"",L489-K489-M489,0)</f>
        <v>0</v>
      </c>
      <c r="T489" s="109" t="n">
        <f aca="false">IF(E482="日給",IF(O489&gt;0,F482,0),(F489-E489-G489)/B481*IF(D489="研",F481,IF(D489="特",H481,F482)))</f>
        <v>0</v>
      </c>
      <c r="U489" s="110" t="n">
        <f aca="false">(I489-H489-J489)/B481*I482</f>
        <v>0</v>
      </c>
      <c r="V489" s="111" t="n">
        <f aca="false">(L489-K489-M489)/B481*L482</f>
        <v>0</v>
      </c>
      <c r="W489" s="114" t="n">
        <f aca="false">IF(D489&lt;&gt;"",IF(E483="休日給",IF(O489&gt;0,F483-F482,0),(O489/B481*(F483-F482))+(R489/B481*(I483-I482))+(S489/B481*(L483-L482))),0)</f>
        <v>0</v>
      </c>
      <c r="X489" s="115" t="n">
        <f aca="false">IF(N489&gt;0,X484,0)</f>
        <v>0</v>
      </c>
      <c r="Y489" s="56" t="n">
        <f aca="false">IF(SUM(AE486:AE489)-AA481+IF(AC489=0,AE484,0)&lt;0,0,SUM(AE486:AE489)-AA481+IF(AC489=0,AE484,0))</f>
        <v>0</v>
      </c>
      <c r="Z489" s="56" t="n">
        <f aca="false">IF(N489-Z481&lt;0,0,N489-Z481)</f>
        <v>0</v>
      </c>
      <c r="AA489" s="56" t="n">
        <f aca="false">SUM(AF486:AF489)+IF(AC489=0,AF484,0)</f>
        <v>0</v>
      </c>
      <c r="AB489" s="56" t="n">
        <f aca="false">IF(Y489-AA489&lt;0,0,Y489-AA489)</f>
        <v>0</v>
      </c>
      <c r="AC489" s="42" t="n">
        <f aca="false">COUNTIF(C486:C489,"=1")</f>
        <v>1</v>
      </c>
      <c r="AD489" s="56" t="str">
        <f aca="false">IF(C489=7,AB489,"")</f>
        <v/>
      </c>
      <c r="AE489" s="56" t="n">
        <f aca="false">IF(OR(C489=1,D489="休"),0,N489)</f>
        <v>0</v>
      </c>
      <c r="AF489" s="56" t="n">
        <f aca="false">IF(C489=1,0,Z489)</f>
        <v>0</v>
      </c>
    </row>
    <row r="490" customFormat="false" ht="13.2" hidden="false" customHeight="false" outlineLevel="0" collapsed="false">
      <c r="A490" s="98" t="n">
        <v>5</v>
      </c>
      <c r="B490" s="99" t="n">
        <f aca="false">B485+A490</f>
        <v>46027</v>
      </c>
      <c r="C490" s="100" t="n">
        <f aca="false">IF(B490="","",WEEKDAY(B490,1))</f>
        <v>2</v>
      </c>
      <c r="D490" s="101"/>
      <c r="E490" s="102"/>
      <c r="F490" s="102"/>
      <c r="G490" s="102"/>
      <c r="H490" s="103"/>
      <c r="I490" s="103"/>
      <c r="J490" s="103"/>
      <c r="K490" s="103"/>
      <c r="L490" s="103"/>
      <c r="M490" s="103"/>
      <c r="N490" s="104" t="n">
        <f aca="false">SUM(O490:S490)</f>
        <v>0</v>
      </c>
      <c r="O490" s="105" t="n">
        <f aca="false">IF(F490=(E490+G490),0,F490-(E490+G490))</f>
        <v>0</v>
      </c>
      <c r="P490" s="106" t="n">
        <f aca="false">IF(D490&lt;&gt;"",0,(IF(I490=H490+J490,0,I490-H490-J490)))</f>
        <v>0</v>
      </c>
      <c r="Q490" s="107" t="n">
        <f aca="false">IF(D490&lt;&gt;"",0,(IF(L490=K490+M490,0,L490-K490-M490)))</f>
        <v>0</v>
      </c>
      <c r="R490" s="108" t="n">
        <f aca="false">IF(D490&lt;&gt;"",I490-H490-J490,0)</f>
        <v>0</v>
      </c>
      <c r="S490" s="108" t="n">
        <f aca="false">IF(D490&lt;&gt;"",L490-K490-M490,0)</f>
        <v>0</v>
      </c>
      <c r="T490" s="109" t="n">
        <f aca="false">IF(E482="日給",IF(O490&gt;0,F482,0),(F490-E490-G490)/B481*IF(D490="研",F481,IF(D490="特",H481,F482)))</f>
        <v>0</v>
      </c>
      <c r="U490" s="110" t="n">
        <f aca="false">(I490-H490-J490)/B481*I482</f>
        <v>0</v>
      </c>
      <c r="V490" s="111" t="n">
        <f aca="false">(L490-K490-M490)/B481*L482</f>
        <v>0</v>
      </c>
      <c r="W490" s="114" t="n">
        <f aca="false">IF(D490&lt;&gt;"",IF(E483="休日給",IF(O490&gt;0,F483-F482,0),(O490/B481*(F483-F482))+(R490/B481*(I483-I482))+(S490/B481*(L483-L482))),0)</f>
        <v>0</v>
      </c>
      <c r="X490" s="115" t="n">
        <f aca="false">IF(N490&gt;0,X484,0)</f>
        <v>0</v>
      </c>
      <c r="Y490" s="56" t="n">
        <f aca="false">IF(SUM(AE486:AE490)-AA481+IF(AC490=0,AE484,0)&lt;0,0,SUM(AE486:AE490)-AA481+IF(AC490=0,AE484,0))</f>
        <v>0</v>
      </c>
      <c r="Z490" s="56" t="n">
        <f aca="false">IF(N490-Z481&lt;0,0,N490-Z481)</f>
        <v>0</v>
      </c>
      <c r="AA490" s="56" t="n">
        <f aca="false">SUM(AF486:AF490)+IF(AC490=0,AF484,0)</f>
        <v>0</v>
      </c>
      <c r="AB490" s="56" t="n">
        <f aca="false">IF(Y490-AA490&lt;0,0,Y490-AA490)</f>
        <v>0</v>
      </c>
      <c r="AC490" s="42" t="n">
        <f aca="false">COUNTIF(C486:C490,"=1")</f>
        <v>1</v>
      </c>
      <c r="AD490" s="56" t="str">
        <f aca="false">IF(C490=7,AB490,"")</f>
        <v/>
      </c>
      <c r="AE490" s="56" t="n">
        <f aca="false">IF(OR(C490=1,D490="休"),0,N490)</f>
        <v>0</v>
      </c>
      <c r="AF490" s="56" t="n">
        <f aca="false">IF(C490=1,0,Z490)</f>
        <v>0</v>
      </c>
    </row>
    <row r="491" customFormat="false" ht="13.2" hidden="false" customHeight="false" outlineLevel="0" collapsed="false">
      <c r="A491" s="98" t="n">
        <v>6</v>
      </c>
      <c r="B491" s="99" t="n">
        <f aca="false">B485+A491</f>
        <v>46028</v>
      </c>
      <c r="C491" s="100" t="n">
        <f aca="false">IF(B491="","",WEEKDAY(B491,1))</f>
        <v>3</v>
      </c>
      <c r="D491" s="101"/>
      <c r="E491" s="102"/>
      <c r="F491" s="102"/>
      <c r="G491" s="102"/>
      <c r="H491" s="103"/>
      <c r="I491" s="103"/>
      <c r="J491" s="103"/>
      <c r="K491" s="103"/>
      <c r="L491" s="103"/>
      <c r="M491" s="103"/>
      <c r="N491" s="104" t="n">
        <f aca="false">SUM(O491:S491)</f>
        <v>0</v>
      </c>
      <c r="O491" s="105" t="n">
        <f aca="false">IF(F491=(E491+G491),0,F491-(E491+G491))</f>
        <v>0</v>
      </c>
      <c r="P491" s="106" t="n">
        <f aca="false">IF(D491&lt;&gt;"",0,(IF(I491=H491+J491,0,I491-H491-J491)))</f>
        <v>0</v>
      </c>
      <c r="Q491" s="107" t="n">
        <f aca="false">IF(D491&lt;&gt;"",0,(IF(L491=K491+M491,0,L491-K491-M491)))</f>
        <v>0</v>
      </c>
      <c r="R491" s="108" t="n">
        <f aca="false">IF(D491&lt;&gt;"",I491-H491-J491,0)</f>
        <v>0</v>
      </c>
      <c r="S491" s="108" t="n">
        <f aca="false">IF(D491&lt;&gt;"",L491-K491-M491,0)</f>
        <v>0</v>
      </c>
      <c r="T491" s="109" t="n">
        <f aca="false">IF(E482="日給",IF(O491&gt;0,F482,0),(F491-E491-G491)/B481*IF(D491="研",F481,IF(D491="特",H481,F482)))</f>
        <v>0</v>
      </c>
      <c r="U491" s="110" t="n">
        <f aca="false">(I491-H491-J491)/B481*I482</f>
        <v>0</v>
      </c>
      <c r="V491" s="111" t="n">
        <f aca="false">(L491-K491-M491)/B481*L482</f>
        <v>0</v>
      </c>
      <c r="W491" s="114" t="n">
        <f aca="false">IF(D491&lt;&gt;"",IF(E483="休日給",IF(O491&gt;0,F483-F482,0),(O491/B481*(F483-F482))+(R491/B481*(I483-I482))+(S491/B481*(L483-L482))),0)</f>
        <v>0</v>
      </c>
      <c r="X491" s="115" t="n">
        <f aca="false">IF(N491&gt;0,X484,0)</f>
        <v>0</v>
      </c>
      <c r="Y491" s="56" t="n">
        <f aca="false">IF(SUM(AE486:AE491)-AA481+IF(AC491=0,AE484,0)&lt;0,0,SUM(AE486:AE491)-AA481+IF(AC491=0,AE484,0))</f>
        <v>0</v>
      </c>
      <c r="Z491" s="56" t="n">
        <f aca="false">IF(N491-Z481&lt;0,0,N491-Z481)</f>
        <v>0</v>
      </c>
      <c r="AA491" s="56" t="n">
        <f aca="false">SUM(AF486:AF491)+IF(AC491=0,AF484,0)</f>
        <v>0</v>
      </c>
      <c r="AB491" s="56" t="n">
        <f aca="false">IF(Y491-AA491&lt;0,0,Y491-AA491)</f>
        <v>0</v>
      </c>
      <c r="AC491" s="42" t="n">
        <f aca="false">COUNTIF(C486:C491,"=1")</f>
        <v>1</v>
      </c>
      <c r="AD491" s="56" t="str">
        <f aca="false">IF(C491=7,AB491,"")</f>
        <v/>
      </c>
      <c r="AE491" s="56" t="n">
        <f aca="false">IF(OR(C491=1,D491="休"),0,N491)</f>
        <v>0</v>
      </c>
      <c r="AF491" s="56" t="n">
        <f aca="false">IF(C491=1,0,Z491)</f>
        <v>0</v>
      </c>
    </row>
    <row r="492" customFormat="false" ht="13.2" hidden="false" customHeight="false" outlineLevel="0" collapsed="false">
      <c r="A492" s="98" t="n">
        <v>7</v>
      </c>
      <c r="B492" s="99" t="n">
        <f aca="false">B485+A492</f>
        <v>46029</v>
      </c>
      <c r="C492" s="100" t="n">
        <f aca="false">IF(B492="","",WEEKDAY(B492,1))</f>
        <v>4</v>
      </c>
      <c r="D492" s="101"/>
      <c r="E492" s="102"/>
      <c r="F492" s="102"/>
      <c r="G492" s="102"/>
      <c r="H492" s="103"/>
      <c r="I492" s="103"/>
      <c r="J492" s="103"/>
      <c r="K492" s="103"/>
      <c r="L492" s="103"/>
      <c r="M492" s="103"/>
      <c r="N492" s="104" t="n">
        <f aca="false">SUM(O492:S492)</f>
        <v>0</v>
      </c>
      <c r="O492" s="105" t="n">
        <f aca="false">IF(F492=(E492+G492),0,F492-(E492+G492))</f>
        <v>0</v>
      </c>
      <c r="P492" s="106" t="n">
        <f aca="false">IF(D492&lt;&gt;"",0,(IF(I492=H492+J492,0,I492-H492-J492)))</f>
        <v>0</v>
      </c>
      <c r="Q492" s="107" t="n">
        <f aca="false">IF(D492&lt;&gt;"",0,(IF(L492=K492+M492,0,L492-K492-M492)))</f>
        <v>0</v>
      </c>
      <c r="R492" s="108" t="n">
        <f aca="false">IF(D492&lt;&gt;"",I492-H492-J492,0)</f>
        <v>0</v>
      </c>
      <c r="S492" s="108" t="n">
        <f aca="false">IF(D492&lt;&gt;"",L492-K492-M492,0)</f>
        <v>0</v>
      </c>
      <c r="T492" s="109" t="n">
        <f aca="false">IF(E482="日給",IF(O492&gt;0,F482,0),(F492-E492-G492)/B481*IF(D492="研",F481,IF(D492="特",H481,F482)))</f>
        <v>0</v>
      </c>
      <c r="U492" s="110" t="n">
        <f aca="false">(I492-H492-J492)/B481*I482</f>
        <v>0</v>
      </c>
      <c r="V492" s="111" t="n">
        <f aca="false">(L492-K492-M492)/B481*L482</f>
        <v>0</v>
      </c>
      <c r="W492" s="114" t="n">
        <f aca="false">IF(D492&lt;&gt;"",IF(E483="休日給",IF(O492&gt;0,F483-F482,0),(O492/B481*(F483-F482))+(R492/B481*(I483-I482))+(S492/B481*(L483-L482))),0)</f>
        <v>0</v>
      </c>
      <c r="X492" s="115" t="n">
        <f aca="false">IF(N492&gt;0,X484,0)</f>
        <v>0</v>
      </c>
      <c r="Y492" s="56" t="n">
        <f aca="false">IF(SUM(AE486:AE492)-AA481+IF(AC492=0,AE484,0)&lt;0,0,SUM(AE486:AE492)-AA481+IF(AC492=0,AE484,0))</f>
        <v>0</v>
      </c>
      <c r="Z492" s="56" t="n">
        <f aca="false">IF(N492-Z481&lt;0,0,N492-Z481)</f>
        <v>0</v>
      </c>
      <c r="AA492" s="56" t="n">
        <f aca="false">SUM(AF486:AF492)+IF(AC492=0,AF484,0)</f>
        <v>0</v>
      </c>
      <c r="AB492" s="56" t="n">
        <f aca="false">IF(Y492-AA492&lt;0,0,Y492-AA492)</f>
        <v>0</v>
      </c>
      <c r="AC492" s="42" t="n">
        <f aca="false">COUNTIF(C486:C492,"=1")</f>
        <v>1</v>
      </c>
      <c r="AD492" s="56" t="str">
        <f aca="false">IF(C492=7,AB492,"")</f>
        <v/>
      </c>
      <c r="AE492" s="56" t="n">
        <f aca="false">IF(OR(C492=1,D492="休"),0,N492)</f>
        <v>0</v>
      </c>
      <c r="AF492" s="56" t="n">
        <f aca="false">IF(C492=1,0,Z492)</f>
        <v>0</v>
      </c>
    </row>
    <row r="493" customFormat="false" ht="13.2" hidden="false" customHeight="false" outlineLevel="0" collapsed="false">
      <c r="A493" s="98" t="n">
        <v>8</v>
      </c>
      <c r="B493" s="99" t="n">
        <f aca="false">B485+A493</f>
        <v>46030</v>
      </c>
      <c r="C493" s="100" t="n">
        <f aca="false">IF(B493="","",WEEKDAY(B493,1))</f>
        <v>5</v>
      </c>
      <c r="D493" s="101"/>
      <c r="E493" s="102"/>
      <c r="F493" s="102"/>
      <c r="G493" s="102"/>
      <c r="H493" s="103"/>
      <c r="I493" s="103"/>
      <c r="J493" s="103"/>
      <c r="K493" s="103"/>
      <c r="L493" s="103"/>
      <c r="M493" s="103"/>
      <c r="N493" s="104" t="n">
        <f aca="false">SUM(O493:S493)</f>
        <v>0</v>
      </c>
      <c r="O493" s="105" t="n">
        <f aca="false">IF(F493=(E493+G493),0,F493-(E493+G493))</f>
        <v>0</v>
      </c>
      <c r="P493" s="106" t="n">
        <f aca="false">IF(D493&lt;&gt;"",0,(IF(I493=H493+J493,0,I493-H493-J493)))</f>
        <v>0</v>
      </c>
      <c r="Q493" s="107" t="n">
        <f aca="false">IF(D493&lt;&gt;"",0,(IF(L493=K493+M493,0,L493-K493-M493)))</f>
        <v>0</v>
      </c>
      <c r="R493" s="108" t="n">
        <f aca="false">IF(D493&lt;&gt;"",I493-H493-J493,0)</f>
        <v>0</v>
      </c>
      <c r="S493" s="108" t="n">
        <f aca="false">IF(D493&lt;&gt;"",L493-K493-M493,0)</f>
        <v>0</v>
      </c>
      <c r="T493" s="109" t="n">
        <f aca="false">IF(E482="日給",IF(O493&gt;0,F482,0),(F493-E493-G493)/B481*IF(D493="研",F481,IF(D493="特",H481,F482)))</f>
        <v>0</v>
      </c>
      <c r="U493" s="110" t="n">
        <f aca="false">(I493-H493-J493)/B481*I482</f>
        <v>0</v>
      </c>
      <c r="V493" s="111" t="n">
        <f aca="false">(L493-K493-M493)/B481*L482</f>
        <v>0</v>
      </c>
      <c r="W493" s="114" t="n">
        <f aca="false">IF(D493&lt;&gt;"",IF(E483="休日給",IF(O493&gt;0,F483-F482,0),(O493/B481*(F483-F482))+(R493/B481*(I483-I482))+(S493/B481*(L483-L482))),0)</f>
        <v>0</v>
      </c>
      <c r="X493" s="115" t="n">
        <f aca="false">IF(N493&gt;0,X484,0)</f>
        <v>0</v>
      </c>
      <c r="Y493" s="56" t="n">
        <f aca="false">IF(SUM(AE487:AE493)-AA481&lt;0,0,SUM(AE487:AE493)-AA481)</f>
        <v>0</v>
      </c>
      <c r="Z493" s="56" t="n">
        <f aca="false">IF(N493-Z481&lt;0,0,N493-Z481)</f>
        <v>0</v>
      </c>
      <c r="AA493" s="56" t="n">
        <f aca="false">SUM(AF487:AF493)</f>
        <v>0</v>
      </c>
      <c r="AB493" s="56" t="n">
        <f aca="false">IF(Y493-AA493&lt;0,0,Y493-AA493)</f>
        <v>0</v>
      </c>
      <c r="AD493" s="56" t="str">
        <f aca="false">IF(C493=7,AB493,"")</f>
        <v/>
      </c>
      <c r="AE493" s="56" t="n">
        <f aca="false">IF(OR(C493=1,D493="休"),0,N493)</f>
        <v>0</v>
      </c>
      <c r="AF493" s="56" t="n">
        <f aca="false">IF(C493=1,0,Z493)</f>
        <v>0</v>
      </c>
    </row>
    <row r="494" customFormat="false" ht="13.2" hidden="false" customHeight="false" outlineLevel="0" collapsed="false">
      <c r="A494" s="98" t="n">
        <v>9</v>
      </c>
      <c r="B494" s="99" t="n">
        <f aca="false">B485+A494</f>
        <v>46031</v>
      </c>
      <c r="C494" s="100" t="n">
        <f aca="false">IF(B494="","",WEEKDAY(B494,1))</f>
        <v>6</v>
      </c>
      <c r="D494" s="101"/>
      <c r="E494" s="102"/>
      <c r="F494" s="102"/>
      <c r="G494" s="102"/>
      <c r="H494" s="103"/>
      <c r="I494" s="103"/>
      <c r="J494" s="103"/>
      <c r="K494" s="103"/>
      <c r="L494" s="103"/>
      <c r="M494" s="103"/>
      <c r="N494" s="104" t="n">
        <f aca="false">SUM(O494:S494)</f>
        <v>0</v>
      </c>
      <c r="O494" s="105" t="n">
        <f aca="false">IF(F494=(E494+G494),0,F494-(E494+G494))</f>
        <v>0</v>
      </c>
      <c r="P494" s="106" t="n">
        <f aca="false">IF(D494&lt;&gt;"",0,(IF(I494=H494+J494,0,I494-H494-J494)))</f>
        <v>0</v>
      </c>
      <c r="Q494" s="107" t="n">
        <f aca="false">IF(D494&lt;&gt;"",0,(IF(L494=K494+M494,0,L494-K494-M494)))</f>
        <v>0</v>
      </c>
      <c r="R494" s="108" t="n">
        <f aca="false">IF(D494&lt;&gt;"",I494-H494-J494,0)</f>
        <v>0</v>
      </c>
      <c r="S494" s="108" t="n">
        <f aca="false">IF(D494&lt;&gt;"",L494-K494-M494,0)</f>
        <v>0</v>
      </c>
      <c r="T494" s="109" t="n">
        <f aca="false">IF(E482="日給",IF(O494&gt;0,F482,0),(F494-E494-G494)/B481*IF(D494="研",F481,IF(D494="特",H481,F482)))</f>
        <v>0</v>
      </c>
      <c r="U494" s="110" t="n">
        <f aca="false">(I494-H494-J494)/B481*I482</f>
        <v>0</v>
      </c>
      <c r="V494" s="111" t="n">
        <f aca="false">(L494-K494-M494)/B481*L482</f>
        <v>0</v>
      </c>
      <c r="W494" s="114" t="n">
        <f aca="false">IF(D494&lt;&gt;"",IF(E483="休日給",IF(O494&gt;0,F483-F482,0),(O494/B481*(F483-F482))+(R494/B481*(I483-I482))+(S494/B481*(L483-L482))),0)</f>
        <v>0</v>
      </c>
      <c r="X494" s="115" t="n">
        <f aca="false">IF(N494&gt;0,X484,0)</f>
        <v>0</v>
      </c>
      <c r="Y494" s="56" t="n">
        <f aca="false">IF(SUM(AE488:AE494)-AA481&lt;0,0,SUM(AE488:AE494)-AA481)</f>
        <v>0</v>
      </c>
      <c r="Z494" s="56" t="n">
        <f aca="false">IF(N494-Z481&lt;0,0,N494-Z481)</f>
        <v>0</v>
      </c>
      <c r="AA494" s="56" t="n">
        <f aca="false">SUM(AF488:AF494)</f>
        <v>0</v>
      </c>
      <c r="AB494" s="56" t="n">
        <f aca="false">IF(Y494-AA494&lt;0,0,Y494-AA494)</f>
        <v>0</v>
      </c>
      <c r="AD494" s="56" t="str">
        <f aca="false">IF(C494=7,AB494,"")</f>
        <v/>
      </c>
      <c r="AE494" s="56" t="n">
        <f aca="false">IF(OR(C494=1,D494="休"),0,N494)</f>
        <v>0</v>
      </c>
      <c r="AF494" s="56" t="n">
        <f aca="false">IF(C494=1,0,Z494)</f>
        <v>0</v>
      </c>
    </row>
    <row r="495" customFormat="false" ht="13.2" hidden="false" customHeight="false" outlineLevel="0" collapsed="false">
      <c r="A495" s="98" t="n">
        <v>10</v>
      </c>
      <c r="B495" s="99" t="n">
        <f aca="false">B485+A495</f>
        <v>46032</v>
      </c>
      <c r="C495" s="100" t="n">
        <f aca="false">IF(B495="","",WEEKDAY(B495,1))</f>
        <v>7</v>
      </c>
      <c r="D495" s="101"/>
      <c r="E495" s="102"/>
      <c r="F495" s="102"/>
      <c r="G495" s="102"/>
      <c r="H495" s="103"/>
      <c r="I495" s="103"/>
      <c r="J495" s="103"/>
      <c r="K495" s="103"/>
      <c r="L495" s="103"/>
      <c r="M495" s="103"/>
      <c r="N495" s="104" t="n">
        <f aca="false">SUM(O495:S495)</f>
        <v>0</v>
      </c>
      <c r="O495" s="105" t="n">
        <f aca="false">IF(F495=(E495+G495),0,F495-(E495+G495))</f>
        <v>0</v>
      </c>
      <c r="P495" s="106" t="n">
        <f aca="false">IF(D495&lt;&gt;"",0,(IF(I495=H495+J495,0,I495-H495-J495)))</f>
        <v>0</v>
      </c>
      <c r="Q495" s="107" t="n">
        <f aca="false">IF(D495&lt;&gt;"",0,(IF(L495=K495+M495,0,L495-K495-M495)))</f>
        <v>0</v>
      </c>
      <c r="R495" s="108" t="n">
        <f aca="false">IF(D495&lt;&gt;"",I495-H495-J495,0)</f>
        <v>0</v>
      </c>
      <c r="S495" s="108" t="n">
        <f aca="false">IF(D495&lt;&gt;"",L495-K495-M495,0)</f>
        <v>0</v>
      </c>
      <c r="T495" s="109" t="n">
        <f aca="false">IF(E482="日給",IF(O495&gt;0,F482,0),(F495-E495-G495)/B481*IF(D495="研",F481,IF(D495="特",H481,F482)))</f>
        <v>0</v>
      </c>
      <c r="U495" s="110" t="n">
        <f aca="false">(I495-H495-J495)/B481*I482</f>
        <v>0</v>
      </c>
      <c r="V495" s="111" t="n">
        <f aca="false">(L495-K495-M495)/B481*L482</f>
        <v>0</v>
      </c>
      <c r="W495" s="114" t="n">
        <f aca="false">IF(D495&lt;&gt;"",IF(E483="休日給",IF(O495&gt;0,F483-F482,0),(O495/B481*(F483-F482))+(R495/B481*(I483-I482))+(S495/B481*(L483-L482))),0)</f>
        <v>0</v>
      </c>
      <c r="X495" s="115" t="n">
        <f aca="false">IF(N495&gt;0,X484,0)</f>
        <v>0</v>
      </c>
      <c r="Y495" s="56" t="n">
        <f aca="false">IF(SUM(AE489:AE495)-AA481&lt;0,0,SUM(AE489:AE495)-AA481)</f>
        <v>0</v>
      </c>
      <c r="Z495" s="56" t="n">
        <f aca="false">IF(N495-Z481&lt;0,0,N495-Z481)</f>
        <v>0</v>
      </c>
      <c r="AA495" s="56" t="n">
        <f aca="false">SUM(AF489:AF495)</f>
        <v>0</v>
      </c>
      <c r="AB495" s="56" t="n">
        <f aca="false">IF(Y495-AA495&lt;0,0,Y495-AA495)</f>
        <v>0</v>
      </c>
      <c r="AD495" s="56" t="n">
        <f aca="false">IF(C495=7,AB495,"")</f>
        <v>0</v>
      </c>
      <c r="AE495" s="56" t="n">
        <f aca="false">IF(OR(C495=1,D495="休"),0,N495)</f>
        <v>0</v>
      </c>
      <c r="AF495" s="56" t="n">
        <f aca="false">IF(C495=1,0,Z495)</f>
        <v>0</v>
      </c>
    </row>
    <row r="496" customFormat="false" ht="13.2" hidden="false" customHeight="false" outlineLevel="0" collapsed="false">
      <c r="A496" s="98" t="n">
        <v>11</v>
      </c>
      <c r="B496" s="99" t="n">
        <f aca="false">B485+A496</f>
        <v>46033</v>
      </c>
      <c r="C496" s="100" t="n">
        <f aca="false">IF(B496="","",WEEKDAY(B496,1))</f>
        <v>1</v>
      </c>
      <c r="D496" s="116" t="s">
        <v>28</v>
      </c>
      <c r="E496" s="102"/>
      <c r="F496" s="102"/>
      <c r="G496" s="102"/>
      <c r="H496" s="103"/>
      <c r="I496" s="103"/>
      <c r="J496" s="103"/>
      <c r="K496" s="103"/>
      <c r="L496" s="103"/>
      <c r="M496" s="103"/>
      <c r="N496" s="104" t="n">
        <f aca="false">SUM(O496:S496)</f>
        <v>0</v>
      </c>
      <c r="O496" s="105" t="n">
        <f aca="false">IF(F496=(E496+G496),0,F496-(E496+G496))</f>
        <v>0</v>
      </c>
      <c r="P496" s="106" t="n">
        <f aca="false">IF(D496&lt;&gt;"",0,(IF(I496=H496+J496,0,I496-H496-J496)))</f>
        <v>0</v>
      </c>
      <c r="Q496" s="107" t="n">
        <f aca="false">IF(D496&lt;&gt;"",0,(IF(L496=K496+M496,0,L496-K496-M496)))</f>
        <v>0</v>
      </c>
      <c r="R496" s="108" t="n">
        <f aca="false">IF(D496&lt;&gt;"",I496-H496-J496,0)</f>
        <v>0</v>
      </c>
      <c r="S496" s="108" t="n">
        <f aca="false">IF(D496&lt;&gt;"",L496-K496-M496,0)</f>
        <v>0</v>
      </c>
      <c r="T496" s="109" t="n">
        <f aca="false">IF(E482="日給",IF(O496&gt;0,F482,0),(F496-E496-G496)/B481*IF(D496="研",F481,IF(D496="特",H481,F482)))</f>
        <v>0</v>
      </c>
      <c r="U496" s="110" t="n">
        <f aca="false">(I496-H496-J496)/B481*I482</f>
        <v>0</v>
      </c>
      <c r="V496" s="111" t="n">
        <f aca="false">(L496-K496-M496)/B481*L482</f>
        <v>0</v>
      </c>
      <c r="W496" s="114" t="n">
        <f aca="false">IF(D496&lt;&gt;"",IF(E483="休日給",IF(O496&gt;0,F483-F482,0),(O496/B481*(F483-F482))+(R496/B481*(I483-I482))+(S496/B481*(L483-L482))),0)</f>
        <v>0</v>
      </c>
      <c r="X496" s="115" t="n">
        <f aca="false">IF(N496&gt;0,X484,0)</f>
        <v>0</v>
      </c>
      <c r="Y496" s="56" t="n">
        <f aca="false">IF(SUM(AE490:AE496)-AA481&lt;0,0,SUM(AE490:AE496)-AA481)</f>
        <v>0</v>
      </c>
      <c r="Z496" s="56" t="n">
        <f aca="false">IF(N496-Z481&lt;0,0,N496-Z481)</f>
        <v>0</v>
      </c>
      <c r="AA496" s="56" t="n">
        <f aca="false">SUM(AF490:AF496)</f>
        <v>0</v>
      </c>
      <c r="AB496" s="56" t="n">
        <f aca="false">IF(Y496-AA496&lt;0,0,Y496-AA496)</f>
        <v>0</v>
      </c>
      <c r="AD496" s="56" t="str">
        <f aca="false">IF(C496=7,AB496,"")</f>
        <v/>
      </c>
      <c r="AE496" s="56" t="n">
        <f aca="false">IF(OR(C496=1,D496="休"),0,N496)</f>
        <v>0</v>
      </c>
      <c r="AF496" s="56" t="n">
        <f aca="false">IF(C496=1,0,Z496)</f>
        <v>0</v>
      </c>
    </row>
    <row r="497" customFormat="false" ht="13.2" hidden="false" customHeight="false" outlineLevel="0" collapsed="false">
      <c r="A497" s="98" t="n">
        <v>12</v>
      </c>
      <c r="B497" s="99" t="n">
        <f aca="false">B485+A497</f>
        <v>46034</v>
      </c>
      <c r="C497" s="100" t="n">
        <f aca="false">IF(B497="","",WEEKDAY(B497,1))</f>
        <v>2</v>
      </c>
      <c r="D497" s="101"/>
      <c r="E497" s="102"/>
      <c r="F497" s="102"/>
      <c r="G497" s="102"/>
      <c r="H497" s="103"/>
      <c r="I497" s="103"/>
      <c r="J497" s="103"/>
      <c r="K497" s="103"/>
      <c r="L497" s="103"/>
      <c r="M497" s="103"/>
      <c r="N497" s="104" t="n">
        <f aca="false">SUM(O497:S497)</f>
        <v>0</v>
      </c>
      <c r="O497" s="105" t="n">
        <f aca="false">IF(F497=(E497+G497),0,F497-(E497+G497))</f>
        <v>0</v>
      </c>
      <c r="P497" s="106" t="n">
        <f aca="false">IF(D497&lt;&gt;"",0,(IF(I497=H497+J497,0,I497-H497-J497)))</f>
        <v>0</v>
      </c>
      <c r="Q497" s="107" t="n">
        <f aca="false">IF(D497&lt;&gt;"",0,(IF(L497=K497+M497,0,L497-K497-M497)))</f>
        <v>0</v>
      </c>
      <c r="R497" s="108" t="n">
        <f aca="false">IF(D497&lt;&gt;"",I497-H497-J497,0)</f>
        <v>0</v>
      </c>
      <c r="S497" s="108" t="n">
        <f aca="false">IF(D497&lt;&gt;"",L497-K497-M497,0)</f>
        <v>0</v>
      </c>
      <c r="T497" s="109" t="n">
        <f aca="false">IF(E482="日給",IF(O497&gt;0,F482,0),(F497-E497-G497)/B481*IF(D497="研",F481,IF(D497="特",H481,F482)))</f>
        <v>0</v>
      </c>
      <c r="U497" s="110" t="n">
        <f aca="false">(I497-H497-J497)/B481*I482</f>
        <v>0</v>
      </c>
      <c r="V497" s="111" t="n">
        <f aca="false">(L497-K497-M497)/B481*L482</f>
        <v>0</v>
      </c>
      <c r="W497" s="114" t="n">
        <f aca="false">IF(D497&lt;&gt;"",IF(E483="休日給",IF(O497&gt;0,F483-F482,0),(O497/B481*(F483-F482))+(R497/B481*(I483-I482))+(S497/B481*(L483-L482))),0)</f>
        <v>0</v>
      </c>
      <c r="X497" s="115" t="n">
        <f aca="false">IF(N497&gt;0,X484,0)</f>
        <v>0</v>
      </c>
      <c r="Y497" s="56" t="n">
        <f aca="false">IF(SUM(AE491:AE497)-AA481&lt;0,0,SUM(AE491:AE497)-AA481)</f>
        <v>0</v>
      </c>
      <c r="Z497" s="56" t="n">
        <f aca="false">IF(N497-Z481&lt;0,0,N497-Z481)</f>
        <v>0</v>
      </c>
      <c r="AA497" s="56" t="n">
        <f aca="false">SUM(AF491:AF497)</f>
        <v>0</v>
      </c>
      <c r="AB497" s="56" t="n">
        <f aca="false">IF(Y497-AA497&lt;0,0,Y497-AA497)</f>
        <v>0</v>
      </c>
      <c r="AD497" s="56" t="str">
        <f aca="false">IF(C497=7,AB497,"")</f>
        <v/>
      </c>
      <c r="AE497" s="56" t="n">
        <f aca="false">IF(OR(C497=1,D497="休"),0,N497)</f>
        <v>0</v>
      </c>
      <c r="AF497" s="56" t="n">
        <f aca="false">IF(C497=1,0,Z497)</f>
        <v>0</v>
      </c>
    </row>
    <row r="498" customFormat="false" ht="13.2" hidden="false" customHeight="false" outlineLevel="0" collapsed="false">
      <c r="A498" s="98" t="n">
        <v>13</v>
      </c>
      <c r="B498" s="99" t="n">
        <f aca="false">B485+A498</f>
        <v>46035</v>
      </c>
      <c r="C498" s="100" t="n">
        <f aca="false">IF(B498="","",WEEKDAY(B498,1))</f>
        <v>3</v>
      </c>
      <c r="D498" s="101"/>
      <c r="E498" s="102"/>
      <c r="F498" s="102"/>
      <c r="G498" s="102"/>
      <c r="H498" s="103"/>
      <c r="I498" s="103"/>
      <c r="J498" s="103"/>
      <c r="K498" s="103"/>
      <c r="L498" s="103"/>
      <c r="M498" s="103"/>
      <c r="N498" s="104" t="n">
        <f aca="false">SUM(O498:S498)</f>
        <v>0</v>
      </c>
      <c r="O498" s="105" t="n">
        <f aca="false">IF(F498=(E498+G498),0,F498-(E498+G498))</f>
        <v>0</v>
      </c>
      <c r="P498" s="106" t="n">
        <f aca="false">IF(D498&lt;&gt;"",0,(IF(I498=H498+J498,0,I498-H498-J498)))</f>
        <v>0</v>
      </c>
      <c r="Q498" s="107" t="n">
        <f aca="false">IF(D498&lt;&gt;"",0,(IF(L498=K498+M498,0,L498-K498-M498)))</f>
        <v>0</v>
      </c>
      <c r="R498" s="108" t="n">
        <f aca="false">IF(D498&lt;&gt;"",I498-H498-J498,0)</f>
        <v>0</v>
      </c>
      <c r="S498" s="108" t="n">
        <f aca="false">IF(D498&lt;&gt;"",L498-K498-M498,0)</f>
        <v>0</v>
      </c>
      <c r="T498" s="109" t="n">
        <f aca="false">IF(E482="日給",IF(O498&gt;0,F482,0),(F498-E498-G498)/B481*IF(D498="研",F481,IF(D498="特",H481,F482)))</f>
        <v>0</v>
      </c>
      <c r="U498" s="110" t="n">
        <f aca="false">(I498-H498-J498)/B481*I482</f>
        <v>0</v>
      </c>
      <c r="V498" s="111" t="n">
        <f aca="false">(L498-K498-M498)/B481*L482</f>
        <v>0</v>
      </c>
      <c r="W498" s="114" t="n">
        <f aca="false">IF(D498&lt;&gt;"",IF(E483="休日給",IF(O498&gt;0,F483-F482,0),(O498/B481*(F483-F482))+(R498/B481*(I483-I482))+(S498/B481*(L483-L482))),0)</f>
        <v>0</v>
      </c>
      <c r="X498" s="115" t="n">
        <f aca="false">IF(N498&gt;0,X484,0)</f>
        <v>0</v>
      </c>
      <c r="Y498" s="56" t="n">
        <f aca="false">IF(SUM(AE492:AE498)-AA481&lt;0,0,SUM(AE492:AE498)-AA481)</f>
        <v>0</v>
      </c>
      <c r="Z498" s="56" t="n">
        <f aca="false">IF(N498-Z481&lt;0,0,N498-Z481)</f>
        <v>0</v>
      </c>
      <c r="AA498" s="56" t="n">
        <f aca="false">SUM(AF492:AF498)</f>
        <v>0</v>
      </c>
      <c r="AB498" s="56" t="n">
        <f aca="false">IF(Y498-AA498&lt;0,0,Y498-AA498)</f>
        <v>0</v>
      </c>
      <c r="AD498" s="56" t="str">
        <f aca="false">IF(C498=7,AB498,"")</f>
        <v/>
      </c>
      <c r="AE498" s="56" t="n">
        <f aca="false">IF(OR(C498=1,D498="休"),0,N498)</f>
        <v>0</v>
      </c>
      <c r="AF498" s="56" t="n">
        <f aca="false">IF(C498=1,0,Z498)</f>
        <v>0</v>
      </c>
    </row>
    <row r="499" customFormat="false" ht="13.2" hidden="false" customHeight="false" outlineLevel="0" collapsed="false">
      <c r="A499" s="98" t="n">
        <v>14</v>
      </c>
      <c r="B499" s="99" t="n">
        <f aca="false">B485+A499</f>
        <v>46036</v>
      </c>
      <c r="C499" s="100" t="n">
        <f aca="false">IF(B499="","",WEEKDAY(B499,1))</f>
        <v>4</v>
      </c>
      <c r="D499" s="101"/>
      <c r="E499" s="102"/>
      <c r="F499" s="102"/>
      <c r="G499" s="102"/>
      <c r="H499" s="103"/>
      <c r="I499" s="103"/>
      <c r="J499" s="103"/>
      <c r="K499" s="103"/>
      <c r="L499" s="103"/>
      <c r="M499" s="103"/>
      <c r="N499" s="104" t="n">
        <f aca="false">SUM(O499:S499)</f>
        <v>0</v>
      </c>
      <c r="O499" s="105" t="n">
        <f aca="false">IF(F499=(E499+G499),0,F499-(E499+G499))</f>
        <v>0</v>
      </c>
      <c r="P499" s="106" t="n">
        <f aca="false">IF(D499&lt;&gt;"",0,(IF(I499=H499+J499,0,I499-H499-J499)))</f>
        <v>0</v>
      </c>
      <c r="Q499" s="107" t="n">
        <f aca="false">IF(D499&lt;&gt;"",0,(IF(L499=K499+M499,0,L499-K499-M499)))</f>
        <v>0</v>
      </c>
      <c r="R499" s="108" t="n">
        <f aca="false">IF(D499&lt;&gt;"",I499-H499-J499,0)</f>
        <v>0</v>
      </c>
      <c r="S499" s="108" t="n">
        <f aca="false">IF(D499&lt;&gt;"",L499-K499-M499,0)</f>
        <v>0</v>
      </c>
      <c r="T499" s="109" t="n">
        <f aca="false">IF(E482="日給",IF(O499&gt;0,F482,0),(F499-E499-G499)/B481*IF(D499="研",F481,IF(D499="特",H481,F482)))</f>
        <v>0</v>
      </c>
      <c r="U499" s="110" t="n">
        <f aca="false">(I499-H499-J499)/B481*I482</f>
        <v>0</v>
      </c>
      <c r="V499" s="111" t="n">
        <f aca="false">(L499-K499-M499)/B481*L482</f>
        <v>0</v>
      </c>
      <c r="W499" s="114" t="n">
        <f aca="false">IF(D499&lt;&gt;"",IF(E483="休日給",IF(O499&gt;0,F483-F482,0),(O499/B481*(F483-F482))+(R499/B481*(I483-I482))+(S499/B481*(L483-L482))),0)</f>
        <v>0</v>
      </c>
      <c r="X499" s="115" t="n">
        <f aca="false">IF(N499&gt;0,X484,0)</f>
        <v>0</v>
      </c>
      <c r="Y499" s="56" t="n">
        <f aca="false">IF(SUM(AE493:AE499)-AA481&lt;0,0,SUM(AE493:AE499)-AA481)</f>
        <v>0</v>
      </c>
      <c r="Z499" s="56" t="n">
        <f aca="false">IF(N499-Z481&lt;0,0,N499-Z481)</f>
        <v>0</v>
      </c>
      <c r="AA499" s="56" t="n">
        <f aca="false">SUM(AF493:AF499)</f>
        <v>0</v>
      </c>
      <c r="AB499" s="56" t="n">
        <f aca="false">IF(Y499-AA499&lt;0,0,Y499-AA499)</f>
        <v>0</v>
      </c>
      <c r="AD499" s="56" t="str">
        <f aca="false">IF(C499=7,AB499,"")</f>
        <v/>
      </c>
      <c r="AE499" s="56" t="n">
        <f aca="false">IF(OR(C499=1,D499="休"),0,N499)</f>
        <v>0</v>
      </c>
      <c r="AF499" s="56" t="n">
        <f aca="false">IF(C499=1,0,Z499)</f>
        <v>0</v>
      </c>
    </row>
    <row r="500" customFormat="false" ht="13.2" hidden="false" customHeight="false" outlineLevel="0" collapsed="false">
      <c r="A500" s="98" t="n">
        <v>15</v>
      </c>
      <c r="B500" s="99" t="n">
        <f aca="false">B485+A500</f>
        <v>46037</v>
      </c>
      <c r="C500" s="100" t="n">
        <f aca="false">IF(B500="","",WEEKDAY(B500,1))</f>
        <v>5</v>
      </c>
      <c r="D500" s="101"/>
      <c r="E500" s="102"/>
      <c r="F500" s="102"/>
      <c r="G500" s="102"/>
      <c r="H500" s="103"/>
      <c r="I500" s="103"/>
      <c r="J500" s="103"/>
      <c r="K500" s="103"/>
      <c r="L500" s="103"/>
      <c r="M500" s="103"/>
      <c r="N500" s="104" t="n">
        <f aca="false">SUM(O500:S500)</f>
        <v>0</v>
      </c>
      <c r="O500" s="105" t="n">
        <f aca="false">IF(F500=(E500+G500),0,F500-(E500+G500))</f>
        <v>0</v>
      </c>
      <c r="P500" s="106" t="n">
        <f aca="false">IF(D500&lt;&gt;"",0,(IF(I500=H500+J500,0,I500-H500-J500)))</f>
        <v>0</v>
      </c>
      <c r="Q500" s="107" t="n">
        <f aca="false">IF(D500&lt;&gt;"",0,(IF(L500=K500+M500,0,L500-K500-M500)))</f>
        <v>0</v>
      </c>
      <c r="R500" s="108" t="n">
        <f aca="false">IF(D500&lt;&gt;"",I500-H500-J500,0)</f>
        <v>0</v>
      </c>
      <c r="S500" s="108" t="n">
        <f aca="false">IF(D500&lt;&gt;"",L500-K500-M500,0)</f>
        <v>0</v>
      </c>
      <c r="T500" s="109" t="n">
        <f aca="false">IF(E482="日給",IF(O500&gt;0,F482,0),(F500-E500-G500)/B481*IF(D500="研",F481,IF(D500="特",H481,F482)))</f>
        <v>0</v>
      </c>
      <c r="U500" s="110" t="n">
        <f aca="false">(I500-H500-J500)/B481*I482</f>
        <v>0</v>
      </c>
      <c r="V500" s="111" t="n">
        <f aca="false">(L500-K500-M500)/B481*L482</f>
        <v>0</v>
      </c>
      <c r="W500" s="114" t="n">
        <f aca="false">IF(D500&lt;&gt;"",IF(E483="休日給",IF(O500&gt;0,F483-F482,0),(O500/B481*(F483-F482))+(R500/B481*(I483-I482))+(S500/B481*(L483-L482))),0)</f>
        <v>0</v>
      </c>
      <c r="X500" s="115" t="n">
        <f aca="false">IF(N500&gt;0,X484,0)</f>
        <v>0</v>
      </c>
      <c r="Y500" s="56" t="n">
        <f aca="false">IF(SUM(AE494:AE500)-AA481&lt;0,0,SUM(AE494:AE500)-AA481)</f>
        <v>0</v>
      </c>
      <c r="Z500" s="56" t="n">
        <f aca="false">IF(N500-Z481&lt;0,0,N500-Z481)</f>
        <v>0</v>
      </c>
      <c r="AA500" s="56" t="n">
        <f aca="false">SUM(AF494:AF500)</f>
        <v>0</v>
      </c>
      <c r="AB500" s="56" t="n">
        <f aca="false">IF(Y500-AA500&lt;0,0,Y500-AA500)</f>
        <v>0</v>
      </c>
      <c r="AD500" s="56" t="str">
        <f aca="false">IF(C500=7,AB500,"")</f>
        <v/>
      </c>
      <c r="AE500" s="56" t="n">
        <f aca="false">IF(OR(C500=1,D500="休"),0,N500)</f>
        <v>0</v>
      </c>
      <c r="AF500" s="56" t="n">
        <f aca="false">IF(C500=1,0,Z500)</f>
        <v>0</v>
      </c>
    </row>
    <row r="501" customFormat="false" ht="13.2" hidden="false" customHeight="false" outlineLevel="0" collapsed="false">
      <c r="A501" s="98" t="n">
        <v>16</v>
      </c>
      <c r="B501" s="99" t="n">
        <f aca="false">B485+A501</f>
        <v>46038</v>
      </c>
      <c r="C501" s="100" t="n">
        <f aca="false">IF(B501="","",WEEKDAY(B501,1))</f>
        <v>6</v>
      </c>
      <c r="D501" s="101"/>
      <c r="E501" s="102"/>
      <c r="F501" s="102"/>
      <c r="G501" s="102"/>
      <c r="H501" s="103"/>
      <c r="I501" s="103"/>
      <c r="J501" s="103"/>
      <c r="K501" s="103"/>
      <c r="L501" s="103"/>
      <c r="M501" s="103"/>
      <c r="N501" s="104" t="n">
        <f aca="false">SUM(O501:S501)</f>
        <v>0</v>
      </c>
      <c r="O501" s="105" t="n">
        <f aca="false">IF(F501=(E501+G501),0,F501-(E501+G501))</f>
        <v>0</v>
      </c>
      <c r="P501" s="106" t="n">
        <f aca="false">IF(D501&lt;&gt;"",0,(IF(I501=H501+J501,0,I501-H501-J501)))</f>
        <v>0</v>
      </c>
      <c r="Q501" s="107" t="n">
        <f aca="false">IF(D501&lt;&gt;"",0,(IF(L501=K501+M501,0,L501-K501-M501)))</f>
        <v>0</v>
      </c>
      <c r="R501" s="108" t="n">
        <f aca="false">IF(D501&lt;&gt;"",I501-H501-J501,0)</f>
        <v>0</v>
      </c>
      <c r="S501" s="108" t="n">
        <f aca="false">IF(D501&lt;&gt;"",L501-K501-M501,0)</f>
        <v>0</v>
      </c>
      <c r="T501" s="109" t="n">
        <f aca="false">IF(E482="日給",IF(O501&gt;0,F482,0),(F501-E501-G501)/B481*IF(D501="研",F481,IF(D501="特",H481,F482)))</f>
        <v>0</v>
      </c>
      <c r="U501" s="110" t="n">
        <f aca="false">(I501-H501-J501)/B481*I482</f>
        <v>0</v>
      </c>
      <c r="V501" s="111" t="n">
        <f aca="false">(L501-K501-M501)/B481*L482</f>
        <v>0</v>
      </c>
      <c r="W501" s="114" t="n">
        <f aca="false">IF(D501&lt;&gt;"",IF(E483="休日給",IF(O501&gt;0,F483-F482,0),(O501/B481*(F483-F482))+(R501/B481*(I483-I482))+(S501/B481*(L483-L482))),0)</f>
        <v>0</v>
      </c>
      <c r="X501" s="115" t="n">
        <f aca="false">IF(N501&gt;0,X484,0)</f>
        <v>0</v>
      </c>
      <c r="Y501" s="56" t="n">
        <f aca="false">IF(SUM(AE495:AE501)-AA481&lt;0,0,SUM(AE495:AE501)-AA481)</f>
        <v>0</v>
      </c>
      <c r="Z501" s="56" t="n">
        <f aca="false">IF(N501-Z481&lt;0,0,N501-Z481)</f>
        <v>0</v>
      </c>
      <c r="AA501" s="56" t="n">
        <f aca="false">SUM(AF495:AF501)</f>
        <v>0</v>
      </c>
      <c r="AB501" s="56" t="n">
        <f aca="false">IF(Y501-AA501&lt;0,0,Y501-AA501)</f>
        <v>0</v>
      </c>
      <c r="AD501" s="56" t="str">
        <f aca="false">IF(C501=7,AB501,"")</f>
        <v/>
      </c>
      <c r="AE501" s="56" t="n">
        <f aca="false">IF(OR(C501=1,D501="休"),0,N501)</f>
        <v>0</v>
      </c>
      <c r="AF501" s="56" t="n">
        <f aca="false">IF(C501=1,0,Z501)</f>
        <v>0</v>
      </c>
    </row>
    <row r="502" customFormat="false" ht="13.2" hidden="false" customHeight="false" outlineLevel="0" collapsed="false">
      <c r="A502" s="98" t="n">
        <v>17</v>
      </c>
      <c r="B502" s="99" t="n">
        <f aca="false">B485+A502</f>
        <v>46039</v>
      </c>
      <c r="C502" s="100" t="n">
        <f aca="false">IF(B502="","",WEEKDAY(B502,1))</f>
        <v>7</v>
      </c>
      <c r="D502" s="101"/>
      <c r="E502" s="102"/>
      <c r="F502" s="102"/>
      <c r="G502" s="102"/>
      <c r="H502" s="103"/>
      <c r="I502" s="103"/>
      <c r="J502" s="103"/>
      <c r="K502" s="103"/>
      <c r="L502" s="103"/>
      <c r="M502" s="103"/>
      <c r="N502" s="104" t="n">
        <f aca="false">SUM(O502:S502)</f>
        <v>0</v>
      </c>
      <c r="O502" s="105" t="n">
        <f aca="false">IF(F502=(E502+G502),0,F502-(E502+G502))</f>
        <v>0</v>
      </c>
      <c r="P502" s="106" t="n">
        <f aca="false">IF(D502&lt;&gt;"",0,(IF(I502=H502+J502,0,I502-H502-J502)))</f>
        <v>0</v>
      </c>
      <c r="Q502" s="107" t="n">
        <f aca="false">IF(D502&lt;&gt;"",0,(IF(L502=K502+M502,0,L502-K502-M502)))</f>
        <v>0</v>
      </c>
      <c r="R502" s="108" t="n">
        <f aca="false">IF(D502&lt;&gt;"",I502-H502-J502,0)</f>
        <v>0</v>
      </c>
      <c r="S502" s="108" t="n">
        <f aca="false">IF(D502&lt;&gt;"",L502-K502-M502,0)</f>
        <v>0</v>
      </c>
      <c r="T502" s="109" t="n">
        <f aca="false">IF(E482="日給",IF(O502&gt;0,F482,0),(F502-E502-G502)/B481*IF(D502="研",F481,IF(D502="特",H481,F482)))</f>
        <v>0</v>
      </c>
      <c r="U502" s="110" t="n">
        <f aca="false">(I502-H502-J502)/B481*I482</f>
        <v>0</v>
      </c>
      <c r="V502" s="111" t="n">
        <f aca="false">(L502-K502-M502)/B481*L482</f>
        <v>0</v>
      </c>
      <c r="W502" s="114" t="n">
        <f aca="false">IF(D502&lt;&gt;"",IF(E483="休日給",IF(O502&gt;0,F483-F482,0),(O502/B481*(F483-F482))+(R502/B481*(I483-I482))+(S502/B481*(L483-L482))),0)</f>
        <v>0</v>
      </c>
      <c r="X502" s="115" t="n">
        <f aca="false">IF(N502&gt;0,X484,0)</f>
        <v>0</v>
      </c>
      <c r="Y502" s="56" t="n">
        <f aca="false">IF(SUM(AE496:AE502)-AA481&lt;0,0,SUM(AE496:AE502)-AA481)</f>
        <v>0</v>
      </c>
      <c r="Z502" s="56" t="n">
        <f aca="false">IF(N502-Z481&lt;0,0,N502-Z481)</f>
        <v>0</v>
      </c>
      <c r="AA502" s="56" t="n">
        <f aca="false">SUM(AF496:AF502)</f>
        <v>0</v>
      </c>
      <c r="AB502" s="56" t="n">
        <f aca="false">IF(Y502-AA502&lt;0,0,Y502-AA502)</f>
        <v>0</v>
      </c>
      <c r="AD502" s="56" t="n">
        <f aca="false">IF(C502=7,AB502,"")</f>
        <v>0</v>
      </c>
      <c r="AE502" s="56" t="n">
        <f aca="false">IF(OR(C502=1,D502="休"),0,N502)</f>
        <v>0</v>
      </c>
      <c r="AF502" s="56" t="n">
        <f aca="false">IF(C502=1,0,Z502)</f>
        <v>0</v>
      </c>
    </row>
    <row r="503" customFormat="false" ht="13.2" hidden="false" customHeight="false" outlineLevel="0" collapsed="false">
      <c r="A503" s="98" t="n">
        <v>18</v>
      </c>
      <c r="B503" s="99" t="n">
        <f aca="false">B485+A503</f>
        <v>46040</v>
      </c>
      <c r="C503" s="100" t="n">
        <f aca="false">IF(B503="","",WEEKDAY(B503,1))</f>
        <v>1</v>
      </c>
      <c r="D503" s="116" t="s">
        <v>28</v>
      </c>
      <c r="E503" s="102"/>
      <c r="F503" s="102"/>
      <c r="G503" s="102"/>
      <c r="H503" s="103"/>
      <c r="I503" s="103"/>
      <c r="J503" s="103"/>
      <c r="K503" s="103"/>
      <c r="L503" s="103"/>
      <c r="M503" s="103"/>
      <c r="N503" s="104" t="n">
        <f aca="false">SUM(O503:S503)</f>
        <v>0</v>
      </c>
      <c r="O503" s="105" t="n">
        <f aca="false">IF(F503=(E503+G503),0,F503-(E503+G503))</f>
        <v>0</v>
      </c>
      <c r="P503" s="106" t="n">
        <f aca="false">IF(D503&lt;&gt;"",0,(IF(I503=H503+J503,0,I503-H503-J503)))</f>
        <v>0</v>
      </c>
      <c r="Q503" s="107" t="n">
        <f aca="false">IF(D503&lt;&gt;"",0,(IF(L503=K503+M503,0,L503-K503-M503)))</f>
        <v>0</v>
      </c>
      <c r="R503" s="108" t="n">
        <f aca="false">IF(D503&lt;&gt;"",I503-H503-J503,0)</f>
        <v>0</v>
      </c>
      <c r="S503" s="108" t="n">
        <f aca="false">IF(D503&lt;&gt;"",L503-K503-M503,0)</f>
        <v>0</v>
      </c>
      <c r="T503" s="109" t="n">
        <f aca="false">IF(E482="日給",IF(O503&gt;0,F482,0),(F503-E503-G503)/B481*IF(D503="研",F481,IF(D503="特",H481,F482)))</f>
        <v>0</v>
      </c>
      <c r="U503" s="110" t="n">
        <f aca="false">(I503-H503-J503)/B481*I482</f>
        <v>0</v>
      </c>
      <c r="V503" s="111" t="n">
        <f aca="false">(L503-K503-M503)/B481*L482</f>
        <v>0</v>
      </c>
      <c r="W503" s="114" t="n">
        <f aca="false">IF(D503&lt;&gt;"",IF(E483="休日給",IF(O503&gt;0,F483-F482,0),(O503/B481*(F483-F482))+(R503/B481*(I483-I482))+(S503/B481*(L483-L482))),0)</f>
        <v>0</v>
      </c>
      <c r="X503" s="115" t="n">
        <f aca="false">IF(N503&gt;0,X484,0)</f>
        <v>0</v>
      </c>
      <c r="Y503" s="56" t="n">
        <f aca="false">IF(SUM(AE497:AE503)-AA481&lt;0,0,SUM(AE497:AE503)-AA481)</f>
        <v>0</v>
      </c>
      <c r="Z503" s="56" t="n">
        <f aca="false">IF(N503-Z481&lt;0,0,N503-Z481)</f>
        <v>0</v>
      </c>
      <c r="AA503" s="56" t="n">
        <f aca="false">SUM(AF497:AF503)</f>
        <v>0</v>
      </c>
      <c r="AB503" s="56" t="n">
        <f aca="false">IF(Y503-AA503&lt;0,0,Y503-AA503)</f>
        <v>0</v>
      </c>
      <c r="AD503" s="56" t="str">
        <f aca="false">IF(C503=7,AB503,"")</f>
        <v/>
      </c>
      <c r="AE503" s="56" t="n">
        <f aca="false">IF(OR(C503=1,D503="休"),0,N503)</f>
        <v>0</v>
      </c>
      <c r="AF503" s="56" t="n">
        <f aca="false">IF(C503=1,0,Z503)</f>
        <v>0</v>
      </c>
    </row>
    <row r="504" customFormat="false" ht="13.2" hidden="false" customHeight="false" outlineLevel="0" collapsed="false">
      <c r="A504" s="98" t="n">
        <v>19</v>
      </c>
      <c r="B504" s="99" t="n">
        <f aca="false">B485+A504</f>
        <v>46041</v>
      </c>
      <c r="C504" s="100" t="n">
        <f aca="false">IF(B504="","",WEEKDAY(B504,1))</f>
        <v>2</v>
      </c>
      <c r="D504" s="101"/>
      <c r="E504" s="102"/>
      <c r="F504" s="102"/>
      <c r="G504" s="102"/>
      <c r="H504" s="103"/>
      <c r="I504" s="103"/>
      <c r="J504" s="103"/>
      <c r="K504" s="103"/>
      <c r="L504" s="103"/>
      <c r="M504" s="103"/>
      <c r="N504" s="104" t="n">
        <f aca="false">SUM(O504:S504)</f>
        <v>0</v>
      </c>
      <c r="O504" s="105" t="n">
        <f aca="false">IF(F504=(E504+G504),0,F504-(E504+G504))</f>
        <v>0</v>
      </c>
      <c r="P504" s="106" t="n">
        <f aca="false">IF(D504&lt;&gt;"",0,(IF(I504=H504+J504,0,I504-H504-J504)))</f>
        <v>0</v>
      </c>
      <c r="Q504" s="107" t="n">
        <f aca="false">IF(D504&lt;&gt;"",0,(IF(L504=K504+M504,0,L504-K504-M504)))</f>
        <v>0</v>
      </c>
      <c r="R504" s="108" t="n">
        <f aca="false">IF(D504&lt;&gt;"",I504-H504-J504,0)</f>
        <v>0</v>
      </c>
      <c r="S504" s="108" t="n">
        <f aca="false">IF(D504&lt;&gt;"",L504-K504-M504,0)</f>
        <v>0</v>
      </c>
      <c r="T504" s="109" t="n">
        <f aca="false">IF(E482="日給",IF(O504&gt;0,F482,0),(F504-E504-G504)/B481*IF(D504="研",F481,IF(D504="特",H481,F482)))</f>
        <v>0</v>
      </c>
      <c r="U504" s="110" t="n">
        <f aca="false">(I504-H504-J504)/B481*I482</f>
        <v>0</v>
      </c>
      <c r="V504" s="111" t="n">
        <f aca="false">(L504-K504-M504)/B481*L482</f>
        <v>0</v>
      </c>
      <c r="W504" s="114" t="n">
        <f aca="false">IF(D504&lt;&gt;"",IF(E483="休日給",IF(O504&gt;0,F483-F482,0),(O504/B481*(F483-F482))+(R504/B481*(I483-I482))+(S504/B481*(L483-L482))),0)</f>
        <v>0</v>
      </c>
      <c r="X504" s="115" t="n">
        <f aca="false">IF(N504&gt;0,X484,0)</f>
        <v>0</v>
      </c>
      <c r="Y504" s="56" t="n">
        <f aca="false">IF(SUM(AE498:AE504)-AA481&lt;0,0,SUM(AE498:AE504)-AA481)</f>
        <v>0</v>
      </c>
      <c r="Z504" s="56" t="n">
        <f aca="false">IF(N504-Z481&lt;0,0,N504-Z481)</f>
        <v>0</v>
      </c>
      <c r="AA504" s="56" t="n">
        <f aca="false">SUM(AF498:AF504)</f>
        <v>0</v>
      </c>
      <c r="AB504" s="56" t="n">
        <f aca="false">IF(Y504-AA504&lt;0,0,Y504-AA504)</f>
        <v>0</v>
      </c>
      <c r="AD504" s="56" t="str">
        <f aca="false">IF(C504=7,AB504,"")</f>
        <v/>
      </c>
      <c r="AE504" s="56" t="n">
        <f aca="false">IF(OR(C504=1,D504="休"),0,N504)</f>
        <v>0</v>
      </c>
      <c r="AF504" s="56" t="n">
        <f aca="false">IF(C504=1,0,Z504)</f>
        <v>0</v>
      </c>
    </row>
    <row r="505" customFormat="false" ht="13.2" hidden="false" customHeight="false" outlineLevel="0" collapsed="false">
      <c r="A505" s="98" t="n">
        <v>20</v>
      </c>
      <c r="B505" s="99" t="n">
        <f aca="false">B485+A505</f>
        <v>46042</v>
      </c>
      <c r="C505" s="100" t="n">
        <f aca="false">IF(B505="","",WEEKDAY(B505,1))</f>
        <v>3</v>
      </c>
      <c r="D505" s="101"/>
      <c r="E505" s="102"/>
      <c r="F505" s="102"/>
      <c r="G505" s="102"/>
      <c r="H505" s="103"/>
      <c r="I505" s="103"/>
      <c r="J505" s="103"/>
      <c r="K505" s="103"/>
      <c r="L505" s="103"/>
      <c r="M505" s="103"/>
      <c r="N505" s="104" t="n">
        <f aca="false">SUM(O505:S505)</f>
        <v>0</v>
      </c>
      <c r="O505" s="105" t="n">
        <f aca="false">IF(F505=(E505+G505),0,F505-(E505+G505))</f>
        <v>0</v>
      </c>
      <c r="P505" s="106" t="n">
        <f aca="false">IF(D505&lt;&gt;"",0,(IF(I505=H505+J505,0,I505-H505-J505)))</f>
        <v>0</v>
      </c>
      <c r="Q505" s="107" t="n">
        <f aca="false">IF(D505&lt;&gt;"",0,(IF(L505=K505+M505,0,L505-K505-M505)))</f>
        <v>0</v>
      </c>
      <c r="R505" s="108" t="n">
        <f aca="false">IF(D505&lt;&gt;"",I505-H505-J505,0)</f>
        <v>0</v>
      </c>
      <c r="S505" s="108" t="n">
        <f aca="false">IF(D505&lt;&gt;"",L505-K505-M505,0)</f>
        <v>0</v>
      </c>
      <c r="T505" s="109" t="n">
        <f aca="false">IF(E482="日給",IF(O505&gt;0,F482,0),(F505-E505-G505)/B481*IF(D505="研",F481,IF(D505="特",H481,F482)))</f>
        <v>0</v>
      </c>
      <c r="U505" s="110" t="n">
        <f aca="false">(I505-H505-J505)/B481*I482</f>
        <v>0</v>
      </c>
      <c r="V505" s="111" t="n">
        <f aca="false">(L505-K505-M505)/B481*L482</f>
        <v>0</v>
      </c>
      <c r="W505" s="114" t="n">
        <f aca="false">IF(D505&lt;&gt;"",IF(E483="休日給",IF(O505&gt;0,F483-F482,0),(O505/B481*(F483-F482))+(R505/B481*(I483-I482))+(S505/B481*(L483-L482))),0)</f>
        <v>0</v>
      </c>
      <c r="X505" s="115" t="n">
        <f aca="false">IF(N505&gt;0,X484,0)</f>
        <v>0</v>
      </c>
      <c r="Y505" s="56" t="n">
        <f aca="false">IF(SUM(AE499:AE505)-AA481&lt;0,0,SUM(AE499:AE505)-AA481)</f>
        <v>0</v>
      </c>
      <c r="Z505" s="56" t="n">
        <f aca="false">IF(N505-Z481&lt;0,0,N505-Z481)</f>
        <v>0</v>
      </c>
      <c r="AA505" s="56" t="n">
        <f aca="false">SUM(AF499:AF505)</f>
        <v>0</v>
      </c>
      <c r="AB505" s="56" t="n">
        <f aca="false">IF(Y505-AA505&lt;0,0,Y505-AA505)</f>
        <v>0</v>
      </c>
      <c r="AD505" s="56" t="str">
        <f aca="false">IF(C505=7,AB505,"")</f>
        <v/>
      </c>
      <c r="AE505" s="56" t="n">
        <f aca="false">IF(OR(C505=1,D505="休"),0,N505)</f>
        <v>0</v>
      </c>
      <c r="AF505" s="56" t="n">
        <f aca="false">IF(C505=1,0,Z505)</f>
        <v>0</v>
      </c>
    </row>
    <row r="506" customFormat="false" ht="13.2" hidden="false" customHeight="false" outlineLevel="0" collapsed="false">
      <c r="A506" s="98" t="n">
        <v>21</v>
      </c>
      <c r="B506" s="99" t="n">
        <f aca="false">B485+A506</f>
        <v>46043</v>
      </c>
      <c r="C506" s="100" t="n">
        <f aca="false">IF(B506="","",WEEKDAY(B506,1))</f>
        <v>4</v>
      </c>
      <c r="D506" s="101"/>
      <c r="E506" s="102"/>
      <c r="F506" s="102"/>
      <c r="G506" s="102"/>
      <c r="H506" s="103"/>
      <c r="I506" s="103"/>
      <c r="J506" s="103"/>
      <c r="K506" s="103"/>
      <c r="L506" s="103"/>
      <c r="M506" s="103"/>
      <c r="N506" s="104" t="n">
        <f aca="false">SUM(O506:S506)</f>
        <v>0</v>
      </c>
      <c r="O506" s="105" t="n">
        <f aca="false">IF(F506=(E506+G506),0,F506-(E506+G506))</f>
        <v>0</v>
      </c>
      <c r="P506" s="106" t="n">
        <f aca="false">IF(D506&lt;&gt;"",0,(IF(I506=H506+J506,0,I506-H506-J506)))</f>
        <v>0</v>
      </c>
      <c r="Q506" s="107" t="n">
        <f aca="false">IF(D506&lt;&gt;"",0,(IF(L506=K506+M506,0,L506-K506-M506)))</f>
        <v>0</v>
      </c>
      <c r="R506" s="108" t="n">
        <f aca="false">IF(D506&lt;&gt;"",I506-H506-J506,0)</f>
        <v>0</v>
      </c>
      <c r="S506" s="108" t="n">
        <f aca="false">IF(D506&lt;&gt;"",L506-K506-M506,0)</f>
        <v>0</v>
      </c>
      <c r="T506" s="109" t="n">
        <f aca="false">IF(E482="日給",IF(O506&gt;0,F482,0),(F506-E506-G506)/B481*IF(D506="研",F481,IF(D506="特",H481,F482)))</f>
        <v>0</v>
      </c>
      <c r="U506" s="110" t="n">
        <f aca="false">(I506-H506-J506)/B481*I482</f>
        <v>0</v>
      </c>
      <c r="V506" s="111" t="n">
        <f aca="false">(L506-K506-M506)/B481*L482</f>
        <v>0</v>
      </c>
      <c r="W506" s="114" t="n">
        <f aca="false">IF(D506&lt;&gt;"",IF(E483="休日給",IF(O506&gt;0,F483-F482,0),(O506/B481*(F483-F482))+(R506/B481*(I483-I482))+(S506/B481*(L483-L482))),0)</f>
        <v>0</v>
      </c>
      <c r="X506" s="115" t="n">
        <f aca="false">IF(N506&gt;0,X484,0)</f>
        <v>0</v>
      </c>
      <c r="Y506" s="56" t="n">
        <f aca="false">IF(SUM(AE500:AE506)-AA481&lt;0,0,SUM(AE500:AE506)-AA481)</f>
        <v>0</v>
      </c>
      <c r="Z506" s="56" t="n">
        <f aca="false">IF(N506-Z481&lt;0,0,N506-Z481)</f>
        <v>0</v>
      </c>
      <c r="AA506" s="56" t="n">
        <f aca="false">SUM(AF500:AF506)</f>
        <v>0</v>
      </c>
      <c r="AB506" s="56" t="n">
        <f aca="false">IF(Y506-AA506&lt;0,0,Y506-AA506)</f>
        <v>0</v>
      </c>
      <c r="AD506" s="56" t="str">
        <f aca="false">IF(C506=7,AB506,"")</f>
        <v/>
      </c>
      <c r="AE506" s="56" t="n">
        <f aca="false">IF(OR(C506=1,D506="休"),0,N506)</f>
        <v>0</v>
      </c>
      <c r="AF506" s="56" t="n">
        <f aca="false">IF(C506=1,0,Z506)</f>
        <v>0</v>
      </c>
    </row>
    <row r="507" customFormat="false" ht="13.2" hidden="false" customHeight="false" outlineLevel="0" collapsed="false">
      <c r="A507" s="98" t="n">
        <v>22</v>
      </c>
      <c r="B507" s="99" t="n">
        <f aca="false">B485+A507</f>
        <v>46044</v>
      </c>
      <c r="C507" s="100" t="n">
        <f aca="false">IF(B507="","",WEEKDAY(B507,1))</f>
        <v>5</v>
      </c>
      <c r="D507" s="101"/>
      <c r="E507" s="102"/>
      <c r="F507" s="102"/>
      <c r="G507" s="102"/>
      <c r="H507" s="103"/>
      <c r="I507" s="103"/>
      <c r="J507" s="103"/>
      <c r="K507" s="103"/>
      <c r="L507" s="103"/>
      <c r="M507" s="103"/>
      <c r="N507" s="104" t="n">
        <f aca="false">SUM(O507:S507)</f>
        <v>0</v>
      </c>
      <c r="O507" s="105" t="n">
        <f aca="false">IF(F507=(E507+G507),0,F507-(E507+G507))</f>
        <v>0</v>
      </c>
      <c r="P507" s="106" t="n">
        <f aca="false">IF(D507&lt;&gt;"",0,(IF(I507=H507+J507,0,I507-H507-J507)))</f>
        <v>0</v>
      </c>
      <c r="Q507" s="107" t="n">
        <f aca="false">IF(D507&lt;&gt;"",0,(IF(L507=K507+M507,0,L507-K507-M507)))</f>
        <v>0</v>
      </c>
      <c r="R507" s="108" t="n">
        <f aca="false">IF(D507&lt;&gt;"",I507-H507-J507,0)</f>
        <v>0</v>
      </c>
      <c r="S507" s="108" t="n">
        <f aca="false">IF(D507&lt;&gt;"",L507-K507-M507,0)</f>
        <v>0</v>
      </c>
      <c r="T507" s="109" t="n">
        <f aca="false">IF(E482="日給",IF(O507&gt;0,F482,0),(F507-E507-G507)/B481*IF(D507="研",F481,IF(D507="特",H481,F482)))</f>
        <v>0</v>
      </c>
      <c r="U507" s="110" t="n">
        <f aca="false">(I507-H507-J507)/B481*I482</f>
        <v>0</v>
      </c>
      <c r="V507" s="111" t="n">
        <f aca="false">(L507-K507-M507)/B481*L482</f>
        <v>0</v>
      </c>
      <c r="W507" s="114" t="n">
        <f aca="false">IF(D507&lt;&gt;"",IF(E483="休日給",IF(O507&gt;0,F483-F482,0),(O507/B481*(F483-F482))+(R507/B481*(I483-I482))+(S507/B481*(L483-L482))),0)</f>
        <v>0</v>
      </c>
      <c r="X507" s="115" t="n">
        <f aca="false">IF(N507&gt;0,X484,0)</f>
        <v>0</v>
      </c>
      <c r="Y507" s="56" t="n">
        <f aca="false">IF(SUM(AE501:AE507)-AA481&lt;0,0,SUM(AE501:AE507)-AA481)</f>
        <v>0</v>
      </c>
      <c r="Z507" s="56" t="n">
        <f aca="false">IF(N507-Z481&lt;0,0,N507-Z481)</f>
        <v>0</v>
      </c>
      <c r="AA507" s="56" t="n">
        <f aca="false">SUM(AF501:AF507)</f>
        <v>0</v>
      </c>
      <c r="AB507" s="56" t="n">
        <f aca="false">IF(Y507-AA507&lt;0,0,Y507-AA507)</f>
        <v>0</v>
      </c>
      <c r="AD507" s="56" t="str">
        <f aca="false">IF(C507=7,AB507,"")</f>
        <v/>
      </c>
      <c r="AE507" s="56" t="n">
        <f aca="false">IF(OR(C507=1,D507="休"),0,N507)</f>
        <v>0</v>
      </c>
      <c r="AF507" s="56" t="n">
        <f aca="false">IF(C507=1,0,Z507)</f>
        <v>0</v>
      </c>
    </row>
    <row r="508" customFormat="false" ht="13.2" hidden="false" customHeight="false" outlineLevel="0" collapsed="false">
      <c r="A508" s="98" t="n">
        <v>23</v>
      </c>
      <c r="B508" s="99" t="n">
        <f aca="false">B485+A508</f>
        <v>46045</v>
      </c>
      <c r="C508" s="100" t="n">
        <f aca="false">IF(B508="","",WEEKDAY(B508,1))</f>
        <v>6</v>
      </c>
      <c r="D508" s="101"/>
      <c r="E508" s="102"/>
      <c r="F508" s="102"/>
      <c r="G508" s="102"/>
      <c r="H508" s="103"/>
      <c r="I508" s="103"/>
      <c r="J508" s="103"/>
      <c r="K508" s="103"/>
      <c r="L508" s="103"/>
      <c r="M508" s="103"/>
      <c r="N508" s="104" t="n">
        <f aca="false">SUM(O508:S508)</f>
        <v>0</v>
      </c>
      <c r="O508" s="105" t="n">
        <f aca="false">IF(F508=(E508+G508),0,F508-(E508+G508))</f>
        <v>0</v>
      </c>
      <c r="P508" s="106" t="n">
        <f aca="false">IF(D508&lt;&gt;"",0,(IF(I508=H508+J508,0,I508-H508-J508)))</f>
        <v>0</v>
      </c>
      <c r="Q508" s="107" t="n">
        <f aca="false">IF(D508&lt;&gt;"",0,(IF(L508=K508+M508,0,L508-K508-M508)))</f>
        <v>0</v>
      </c>
      <c r="R508" s="108" t="n">
        <f aca="false">IF(D508&lt;&gt;"",I508-H508-J508,0)</f>
        <v>0</v>
      </c>
      <c r="S508" s="108" t="n">
        <f aca="false">IF(D508&lt;&gt;"",L508-K508-M508,0)</f>
        <v>0</v>
      </c>
      <c r="T508" s="109" t="n">
        <f aca="false">IF(E482="日給",IF(O508&gt;0,F482,0),(F508-E508-G508)/B481*IF(D508="研",F481,IF(D508="特",H481,F482)))</f>
        <v>0</v>
      </c>
      <c r="U508" s="110" t="n">
        <f aca="false">(I508-H508-J508)/B481*I482</f>
        <v>0</v>
      </c>
      <c r="V508" s="111" t="n">
        <f aca="false">(L508-K508-M508)/B481*L482</f>
        <v>0</v>
      </c>
      <c r="W508" s="114" t="n">
        <f aca="false">IF(D508&lt;&gt;"",IF(E483="休日給",IF(O508&gt;0,F483-F482,0),(O508/B481*(F483-F482))+(R508/B481*(I483-I482))+(S508/B481*(L483-L482))),0)</f>
        <v>0</v>
      </c>
      <c r="X508" s="115" t="n">
        <f aca="false">IF(N508&gt;0,X484,0)</f>
        <v>0</v>
      </c>
      <c r="Y508" s="56" t="n">
        <f aca="false">IF(SUM(AE502:AE508)-AA481&lt;0,0,SUM(AE502:AE508)-AA481)</f>
        <v>0</v>
      </c>
      <c r="Z508" s="56" t="n">
        <f aca="false">IF(N508-Z481&lt;0,0,N508-Z481)</f>
        <v>0</v>
      </c>
      <c r="AA508" s="56" t="n">
        <f aca="false">SUM(AF502:AF508)</f>
        <v>0</v>
      </c>
      <c r="AB508" s="56" t="n">
        <f aca="false">IF(Y508-AA508&lt;0,0,Y508-AA508)</f>
        <v>0</v>
      </c>
      <c r="AD508" s="56" t="str">
        <f aca="false">IF(C508=7,AB508,"")</f>
        <v/>
      </c>
      <c r="AE508" s="56" t="n">
        <f aca="false">IF(OR(C508=1,D508="休"),0,N508)</f>
        <v>0</v>
      </c>
      <c r="AF508" s="56" t="n">
        <f aca="false">IF(C508=1,0,Z508)</f>
        <v>0</v>
      </c>
    </row>
    <row r="509" customFormat="false" ht="13.2" hidden="false" customHeight="false" outlineLevel="0" collapsed="false">
      <c r="A509" s="98" t="n">
        <v>24</v>
      </c>
      <c r="B509" s="99" t="n">
        <f aca="false">B485+A509</f>
        <v>46046</v>
      </c>
      <c r="C509" s="100" t="n">
        <f aca="false">IF(B509="","",WEEKDAY(B509,1))</f>
        <v>7</v>
      </c>
      <c r="D509" s="101"/>
      <c r="E509" s="102"/>
      <c r="F509" s="102"/>
      <c r="G509" s="102"/>
      <c r="H509" s="103"/>
      <c r="I509" s="103"/>
      <c r="J509" s="103"/>
      <c r="K509" s="103"/>
      <c r="L509" s="103"/>
      <c r="M509" s="103"/>
      <c r="N509" s="104" t="n">
        <f aca="false">SUM(O509:S509)</f>
        <v>0</v>
      </c>
      <c r="O509" s="105" t="n">
        <f aca="false">IF(F509=(E509+G509),0,F509-(E509+G509))</f>
        <v>0</v>
      </c>
      <c r="P509" s="106" t="n">
        <f aca="false">IF(D509&lt;&gt;"",0,(IF(I509=H509+J509,0,I509-H509-J509)))</f>
        <v>0</v>
      </c>
      <c r="Q509" s="107" t="n">
        <f aca="false">IF(D509&lt;&gt;"",0,(IF(L509=K509+M509,0,L509-K509-M509)))</f>
        <v>0</v>
      </c>
      <c r="R509" s="108" t="n">
        <f aca="false">IF(D509&lt;&gt;"",I509-H509-J509,0)</f>
        <v>0</v>
      </c>
      <c r="S509" s="108" t="n">
        <f aca="false">IF(D509&lt;&gt;"",L509-K509-M509,0)</f>
        <v>0</v>
      </c>
      <c r="T509" s="109" t="n">
        <f aca="false">IF(E482="日給",IF(O509&gt;0,F482,0),(F509-E509-G509)/B481*IF(D509="研",F481,IF(D509="特",H481,F482)))</f>
        <v>0</v>
      </c>
      <c r="U509" s="110" t="n">
        <f aca="false">(I509-H509-J509)/B481*I482</f>
        <v>0</v>
      </c>
      <c r="V509" s="111" t="n">
        <f aca="false">(L509-K509-M509)/B481*L482</f>
        <v>0</v>
      </c>
      <c r="W509" s="114" t="n">
        <f aca="false">IF(D509&lt;&gt;"",IF(E483="休日給",IF(O509&gt;0,F483-F482,0),(O509/B481*(F483-F482))+(R509/B481*(I483-I482))+(S509/B481*(L483-L482))),0)</f>
        <v>0</v>
      </c>
      <c r="X509" s="115" t="n">
        <f aca="false">IF(N509&gt;0,X484,0)</f>
        <v>0</v>
      </c>
      <c r="Y509" s="56" t="n">
        <f aca="false">IF(SUM(AE503:AE509)-AA481&lt;0,0,SUM(AE503:AE509)-AA481)</f>
        <v>0</v>
      </c>
      <c r="Z509" s="56" t="n">
        <f aca="false">IF(N509-Z481&lt;0,0,N509-Z481)</f>
        <v>0</v>
      </c>
      <c r="AA509" s="56" t="n">
        <f aca="false">SUM(AF503:AF509)</f>
        <v>0</v>
      </c>
      <c r="AB509" s="56" t="n">
        <f aca="false">IF(Y509-AA509&lt;0,0,Y509-AA509)</f>
        <v>0</v>
      </c>
      <c r="AD509" s="56" t="n">
        <f aca="false">IF(C509=7,AB509,"")</f>
        <v>0</v>
      </c>
      <c r="AE509" s="56" t="n">
        <f aca="false">IF(OR(C509=1,D509="休"),0,N509)</f>
        <v>0</v>
      </c>
      <c r="AF509" s="56" t="n">
        <f aca="false">IF(C509=1,0,Z509)</f>
        <v>0</v>
      </c>
    </row>
    <row r="510" customFormat="false" ht="13.2" hidden="false" customHeight="false" outlineLevel="0" collapsed="false">
      <c r="A510" s="98" t="n">
        <v>25</v>
      </c>
      <c r="B510" s="99" t="n">
        <f aca="false">B485+A510</f>
        <v>46047</v>
      </c>
      <c r="C510" s="100" t="n">
        <f aca="false">IF(B510="","",WEEKDAY(B510,1))</f>
        <v>1</v>
      </c>
      <c r="D510" s="116" t="s">
        <v>28</v>
      </c>
      <c r="E510" s="102"/>
      <c r="F510" s="102"/>
      <c r="G510" s="102"/>
      <c r="H510" s="103"/>
      <c r="I510" s="103"/>
      <c r="J510" s="103"/>
      <c r="K510" s="103"/>
      <c r="L510" s="103"/>
      <c r="M510" s="103"/>
      <c r="N510" s="104" t="n">
        <f aca="false">SUM(O510:S510)</f>
        <v>0</v>
      </c>
      <c r="O510" s="105" t="n">
        <f aca="false">IF(F510=(E510+G510),0,F510-(E510+G510))</f>
        <v>0</v>
      </c>
      <c r="P510" s="106" t="n">
        <f aca="false">IF(D510&lt;&gt;"",0,(IF(I510=H510+J510,0,I510-H510-J510)))</f>
        <v>0</v>
      </c>
      <c r="Q510" s="107" t="n">
        <f aca="false">IF(D510&lt;&gt;"",0,(IF(L510=K510+M510,0,L510-K510-M510)))</f>
        <v>0</v>
      </c>
      <c r="R510" s="108" t="n">
        <f aca="false">IF(D510&lt;&gt;"",I510-H510-J510,0)</f>
        <v>0</v>
      </c>
      <c r="S510" s="108" t="n">
        <f aca="false">IF(D510&lt;&gt;"",L510-K510-M510,0)</f>
        <v>0</v>
      </c>
      <c r="T510" s="109" t="n">
        <f aca="false">IF(E482="日給",IF(O510&gt;0,F482,0),(F510-E510-G510)/B481*IF(D510="研",F481,IF(D510="特",H481,F482)))</f>
        <v>0</v>
      </c>
      <c r="U510" s="110" t="n">
        <f aca="false">(I510-H510-J510)/B481*I482</f>
        <v>0</v>
      </c>
      <c r="V510" s="111" t="n">
        <f aca="false">(L510-K510-M510)/B481*L482</f>
        <v>0</v>
      </c>
      <c r="W510" s="114" t="n">
        <f aca="false">IF(D510&lt;&gt;"",IF(E483="休日給",IF(O510&gt;0,F483-F482,0),(O510/B481*(F483-F482))+(R510/B481*(I483-I482))+(S510/B481*(L483-L482))),0)</f>
        <v>0</v>
      </c>
      <c r="X510" s="115" t="n">
        <f aca="false">IF(N510&gt;0,X484,0)</f>
        <v>0</v>
      </c>
      <c r="Y510" s="56" t="n">
        <f aca="false">IF(SUM(AE504:AE510)-AA481&lt;0,0,SUM(AE504:AE510)-AA481)</f>
        <v>0</v>
      </c>
      <c r="Z510" s="56" t="n">
        <f aca="false">IF(N510-Z481&lt;0,0,N510-Z481)</f>
        <v>0</v>
      </c>
      <c r="AA510" s="56" t="n">
        <f aca="false">SUM(AF504:AF510)</f>
        <v>0</v>
      </c>
      <c r="AB510" s="56" t="n">
        <f aca="false">IF(Y510-AA510&lt;0,0,Y510-AA510)</f>
        <v>0</v>
      </c>
      <c r="AD510" s="56" t="str">
        <f aca="false">IF(C510=7,AB510,"")</f>
        <v/>
      </c>
      <c r="AE510" s="56" t="n">
        <f aca="false">IF(OR(C510=1,D510="休"),0,N510)</f>
        <v>0</v>
      </c>
      <c r="AF510" s="56" t="n">
        <f aca="false">IF(C510=1,0,Z510)</f>
        <v>0</v>
      </c>
    </row>
    <row r="511" customFormat="false" ht="13.2" hidden="false" customHeight="false" outlineLevel="0" collapsed="false">
      <c r="A511" s="98" t="n">
        <v>26</v>
      </c>
      <c r="B511" s="99" t="n">
        <f aca="false">B485+A511</f>
        <v>46048</v>
      </c>
      <c r="C511" s="100" t="n">
        <f aca="false">IF(B511="","",WEEKDAY(B511,1))</f>
        <v>2</v>
      </c>
      <c r="D511" s="101"/>
      <c r="E511" s="102"/>
      <c r="F511" s="102"/>
      <c r="G511" s="102"/>
      <c r="H511" s="103"/>
      <c r="I511" s="103"/>
      <c r="J511" s="103"/>
      <c r="K511" s="103"/>
      <c r="L511" s="103"/>
      <c r="M511" s="103"/>
      <c r="N511" s="104" t="n">
        <f aca="false">SUM(O511:S511)</f>
        <v>0</v>
      </c>
      <c r="O511" s="105" t="n">
        <f aca="false">IF(F511=(E511+G511),0,F511-(E511+G511))</f>
        <v>0</v>
      </c>
      <c r="P511" s="106" t="n">
        <f aca="false">IF(D511&lt;&gt;"",0,(IF(I511=H511+J511,0,I511-H511-J511)))</f>
        <v>0</v>
      </c>
      <c r="Q511" s="107" t="n">
        <f aca="false">IF(D511&lt;&gt;"",0,(IF(L511=K511+M511,0,L511-K511-M511)))</f>
        <v>0</v>
      </c>
      <c r="R511" s="108" t="n">
        <f aca="false">IF(D511&lt;&gt;"",I511-H511-J511,0)</f>
        <v>0</v>
      </c>
      <c r="S511" s="108" t="n">
        <f aca="false">IF(D511&lt;&gt;"",L511-K511-M511,0)</f>
        <v>0</v>
      </c>
      <c r="T511" s="109" t="n">
        <f aca="false">IF(E482="日給",IF(O511&gt;0,F482,0),(F511-E511-G511)/B481*IF(D511="研",F481,IF(D511="特",H481,F482)))</f>
        <v>0</v>
      </c>
      <c r="U511" s="110" t="n">
        <f aca="false">(I511-H511-J511)/B481*I482</f>
        <v>0</v>
      </c>
      <c r="V511" s="111" t="n">
        <f aca="false">(L511-K511-M511)/B481*L482</f>
        <v>0</v>
      </c>
      <c r="W511" s="114" t="n">
        <f aca="false">IF(D511&lt;&gt;"",IF(E483="休日給",IF(O511&gt;0,F483-F482,0),(O511/B481*(F483-F482))+(R511/B481*(I483-I482))+(S511/B481*(L483-L482))),0)</f>
        <v>0</v>
      </c>
      <c r="X511" s="115" t="n">
        <f aca="false">IF(N511&gt;0,X484,0)</f>
        <v>0</v>
      </c>
      <c r="Y511" s="56" t="n">
        <f aca="false">IF(SUM(AE505:AE511)-AA481&lt;0,0,SUM(AE505:AE511)-AA481)</f>
        <v>0</v>
      </c>
      <c r="Z511" s="56" t="n">
        <f aca="false">IF(N511-Z481&lt;0,0,N511-Z481)</f>
        <v>0</v>
      </c>
      <c r="AA511" s="56" t="n">
        <f aca="false">SUM(AF505:AF511)</f>
        <v>0</v>
      </c>
      <c r="AB511" s="56" t="n">
        <f aca="false">IF(Y511-AA511&lt;0,0,Y511-AA511)</f>
        <v>0</v>
      </c>
      <c r="AD511" s="56" t="str">
        <f aca="false">IF(C511=7,AB511,"")</f>
        <v/>
      </c>
      <c r="AE511" s="56" t="n">
        <f aca="false">IF(OR(C511=1,D511="休"),0,N511)</f>
        <v>0</v>
      </c>
      <c r="AF511" s="56" t="n">
        <f aca="false">IF(C511=1,0,Z511)</f>
        <v>0</v>
      </c>
    </row>
    <row r="512" customFormat="false" ht="13.2" hidden="false" customHeight="false" outlineLevel="0" collapsed="false">
      <c r="A512" s="98" t="n">
        <v>27</v>
      </c>
      <c r="B512" s="99" t="n">
        <f aca="false">IF(U481=30,IF(MONTH(B485+A512)&gt;R481,"",B485+A512),IF(DAY(B485+A512)&gt;U481,"",B485+A512))</f>
        <v>46049</v>
      </c>
      <c r="C512" s="100" t="n">
        <f aca="false">IF(B512="","",WEEKDAY(B512,1))</f>
        <v>3</v>
      </c>
      <c r="D512" s="101"/>
      <c r="E512" s="102"/>
      <c r="F512" s="102"/>
      <c r="G512" s="102"/>
      <c r="H512" s="103"/>
      <c r="I512" s="103"/>
      <c r="J512" s="103"/>
      <c r="K512" s="103"/>
      <c r="L512" s="103"/>
      <c r="M512" s="103"/>
      <c r="N512" s="104" t="n">
        <f aca="false">SUM(O512:S512)</f>
        <v>0</v>
      </c>
      <c r="O512" s="105" t="n">
        <f aca="false">IF(F512=(E512+G512),0,F512-(E512+G512))</f>
        <v>0</v>
      </c>
      <c r="P512" s="106" t="n">
        <f aca="false">IF(D512&lt;&gt;"",0,(IF(I512=H512+J512,0,I512-H512-J512)))</f>
        <v>0</v>
      </c>
      <c r="Q512" s="107" t="n">
        <f aca="false">IF(D512&lt;&gt;"",0,(IF(L512=K512+M512,0,L512-K512-M512)))</f>
        <v>0</v>
      </c>
      <c r="R512" s="108" t="n">
        <f aca="false">IF(D512&lt;&gt;"",I512-H512-J512,0)</f>
        <v>0</v>
      </c>
      <c r="S512" s="108" t="n">
        <f aca="false">IF(D512&lt;&gt;"",L512-K512-M512,0)</f>
        <v>0</v>
      </c>
      <c r="T512" s="109" t="n">
        <f aca="false">IF(E482="日給",IF(O512&gt;0,F482,0),(F512-E512-G512)/B481*IF(D512="研",F481,IF(D512="特",H481,F482)))</f>
        <v>0</v>
      </c>
      <c r="U512" s="110" t="n">
        <f aca="false">(I512-H512-J512)/B481*I482</f>
        <v>0</v>
      </c>
      <c r="V512" s="111" t="n">
        <f aca="false">(L512-K512-M512)/B481*L482</f>
        <v>0</v>
      </c>
      <c r="W512" s="114" t="n">
        <f aca="false">IF(D512&lt;&gt;"",IF(E483="休日給",IF(O512&gt;0,F483-F482,0),(O512/B481*(F483-F482))+(R512/B481*(I483-I482))+(S512/B481*(L483-L482))),0)</f>
        <v>0</v>
      </c>
      <c r="X512" s="115" t="n">
        <f aca="false">IF(N512&gt;0,X484,0)</f>
        <v>0</v>
      </c>
      <c r="Y512" s="56" t="n">
        <f aca="false">IF(SUM(AE506:AE512)-AA481&lt;0,0,SUM(AE506:AE512)-AA481)</f>
        <v>0</v>
      </c>
      <c r="Z512" s="56" t="n">
        <f aca="false">IF(N512-Z481&lt;0,0,N512-Z481)</f>
        <v>0</v>
      </c>
      <c r="AA512" s="56" t="n">
        <f aca="false">SUM(AF506:AF512)</f>
        <v>0</v>
      </c>
      <c r="AB512" s="56" t="n">
        <f aca="false">IF(Y512-AA512&lt;0,0,Y512-AA512)</f>
        <v>0</v>
      </c>
      <c r="AD512" s="56" t="str">
        <f aca="false">IF(C512=7,AB512,"")</f>
        <v/>
      </c>
      <c r="AE512" s="56" t="n">
        <f aca="false">IF(OR(C512=1,D512="休"),0,N512)</f>
        <v>0</v>
      </c>
      <c r="AF512" s="56" t="n">
        <f aca="false">IF(C512=1,0,Z512)</f>
        <v>0</v>
      </c>
    </row>
    <row r="513" customFormat="false" ht="13.2" hidden="false" customHeight="false" outlineLevel="0" collapsed="false">
      <c r="A513" s="98" t="n">
        <v>28</v>
      </c>
      <c r="B513" s="99" t="n">
        <f aca="false">IF(U481=30,IF(MONTH(B485+A513)&gt;R481,"",B485+A513),IF(DAY(B485+A513)&gt;U481,"",B485+A513))</f>
        <v>46050</v>
      </c>
      <c r="C513" s="100" t="n">
        <f aca="false">IF(B513="","",WEEKDAY(B513,1))</f>
        <v>4</v>
      </c>
      <c r="D513" s="101"/>
      <c r="E513" s="102"/>
      <c r="F513" s="102"/>
      <c r="G513" s="102"/>
      <c r="H513" s="103"/>
      <c r="I513" s="103"/>
      <c r="J513" s="103"/>
      <c r="K513" s="103"/>
      <c r="L513" s="103"/>
      <c r="M513" s="103"/>
      <c r="N513" s="104" t="n">
        <f aca="false">SUM(O513:S513)</f>
        <v>0</v>
      </c>
      <c r="O513" s="105" t="n">
        <f aca="false">IF(F513=(E513+G513),0,F513-(E513+G513))</f>
        <v>0</v>
      </c>
      <c r="P513" s="106" t="n">
        <f aca="false">IF(D513&lt;&gt;"",0,(IF(I513=H513+J513,0,I513-H513-J513)))</f>
        <v>0</v>
      </c>
      <c r="Q513" s="107" t="n">
        <f aca="false">IF(D513&lt;&gt;"",0,(IF(L513=K513+M513,0,L513-K513-M513)))</f>
        <v>0</v>
      </c>
      <c r="R513" s="108" t="n">
        <f aca="false">IF(D513&lt;&gt;"",I513-H513-J513,0)</f>
        <v>0</v>
      </c>
      <c r="S513" s="108" t="n">
        <f aca="false">IF(D513&lt;&gt;"",L513-K513-M513,0)</f>
        <v>0</v>
      </c>
      <c r="T513" s="109" t="n">
        <f aca="false">IF(E482="日給",IF(O513&gt;0,F482,0),(F513-E513-G513)/B481*IF(D513="研",F481,IF(D513="特",H481,F482)))</f>
        <v>0</v>
      </c>
      <c r="U513" s="110" t="n">
        <f aca="false">(I513-H513-J513)/B481*I482</f>
        <v>0</v>
      </c>
      <c r="V513" s="111" t="n">
        <f aca="false">(L513-K513-M513)/B481*L482</f>
        <v>0</v>
      </c>
      <c r="W513" s="114" t="n">
        <f aca="false">IF(D513&lt;&gt;"",IF(E483="休日給",IF(O513&gt;0,F483-F482,0),(O513/B481*(F483-F482))+(R513/B481*(I483-I482))+(S513/B481*(L483-L482))),0)</f>
        <v>0</v>
      </c>
      <c r="X513" s="115" t="n">
        <f aca="false">IF(N513&gt;0,X484,0)</f>
        <v>0</v>
      </c>
      <c r="Y513" s="56" t="n">
        <f aca="false">IF(SUM(AE507:AE513)-AA481&lt;0,0,SUM(AE507:AE513)-AA481)</f>
        <v>0</v>
      </c>
      <c r="Z513" s="56" t="n">
        <f aca="false">IF(N513-Z481&lt;0,0,N513-Z481)</f>
        <v>0</v>
      </c>
      <c r="AA513" s="56" t="n">
        <f aca="false">SUM(AF507:AF513)</f>
        <v>0</v>
      </c>
      <c r="AB513" s="56" t="n">
        <f aca="false">IF(Y513-AA513&lt;0,0,Y513-AA513)</f>
        <v>0</v>
      </c>
      <c r="AD513" s="56" t="str">
        <f aca="false">IF(C513=7,AB513,"")</f>
        <v/>
      </c>
      <c r="AE513" s="56" t="n">
        <f aca="false">IF(OR(C513=1,D513="休"),0,N513)</f>
        <v>0</v>
      </c>
      <c r="AF513" s="56" t="n">
        <f aca="false">IF(C513=1,0,Z513)</f>
        <v>0</v>
      </c>
    </row>
    <row r="514" customFormat="false" ht="13.2" hidden="false" customHeight="false" outlineLevel="0" collapsed="false">
      <c r="A514" s="98" t="n">
        <v>29</v>
      </c>
      <c r="B514" s="99" t="n">
        <f aca="false">IF(U481=30,IF(MONTH(B485+A514)&gt;R481,"",B485+A514),IF(DAY(B485+A514)&gt;U481,"",B485+A514))</f>
        <v>46051</v>
      </c>
      <c r="C514" s="100" t="n">
        <f aca="false">IF(B514="","",WEEKDAY(B514,1))</f>
        <v>5</v>
      </c>
      <c r="D514" s="101"/>
      <c r="E514" s="102"/>
      <c r="F514" s="102"/>
      <c r="G514" s="102"/>
      <c r="H514" s="103"/>
      <c r="I514" s="103"/>
      <c r="J514" s="103"/>
      <c r="K514" s="103"/>
      <c r="L514" s="103"/>
      <c r="M514" s="103"/>
      <c r="N514" s="104" t="n">
        <f aca="false">SUM(O514:S514)</f>
        <v>0</v>
      </c>
      <c r="O514" s="105" t="n">
        <f aca="false">IF(F514=(E514+G514),0,F514-(E514+G514))</f>
        <v>0</v>
      </c>
      <c r="P514" s="106" t="n">
        <f aca="false">IF(D514&lt;&gt;"",0,(IF(I514=H514+J514,0,I514-H514-J514)))</f>
        <v>0</v>
      </c>
      <c r="Q514" s="107" t="n">
        <f aca="false">IF(D514&lt;&gt;"",0,(IF(L514=K514+M514,0,L514-K514-M514)))</f>
        <v>0</v>
      </c>
      <c r="R514" s="108" t="n">
        <f aca="false">IF(D514&lt;&gt;"",I514-H514-J514,0)</f>
        <v>0</v>
      </c>
      <c r="S514" s="108" t="n">
        <f aca="false">IF(D514&lt;&gt;"",L514-K514-M514,0)</f>
        <v>0</v>
      </c>
      <c r="T514" s="109" t="n">
        <f aca="false">IF(E482="日給",IF(O514&gt;0,F482,0),(F514-E514-G514)/B481*IF(D514="研",F481,IF(D514="特",H481,F482)))</f>
        <v>0</v>
      </c>
      <c r="U514" s="110" t="n">
        <f aca="false">(I514-H514-J514)/B481*I482</f>
        <v>0</v>
      </c>
      <c r="V514" s="111" t="n">
        <f aca="false">(L514-K514-M514)/B481*L482</f>
        <v>0</v>
      </c>
      <c r="W514" s="114" t="n">
        <f aca="false">IF(D514&lt;&gt;"",IF(E483="休日給",IF(O514&gt;0,F483-F482,0),(O514/B481*(F483-F482))+(R514/B481*(I483-I482))+(S514/B481*(L483-L482))),0)</f>
        <v>0</v>
      </c>
      <c r="X514" s="115" t="n">
        <f aca="false">IF(N514&gt;0,X484,0)</f>
        <v>0</v>
      </c>
      <c r="Y514" s="56" t="n">
        <f aca="false">IF(SUM(AE508:AE514)-AA481&lt;0,0,SUM(AE508:AE514)-AA481)</f>
        <v>0</v>
      </c>
      <c r="Z514" s="56" t="n">
        <f aca="false">IF(N514-Z481&lt;0,0,N514-Z481)</f>
        <v>0</v>
      </c>
      <c r="AA514" s="56" t="n">
        <f aca="false">SUM(AF508:AF514)</f>
        <v>0</v>
      </c>
      <c r="AB514" s="56" t="n">
        <f aca="false">IF(Y514-AA514&lt;0,0,Y514-AA514)</f>
        <v>0</v>
      </c>
      <c r="AD514" s="56" t="str">
        <f aca="false">IF(C514=7,AB514,"")</f>
        <v/>
      </c>
      <c r="AE514" s="56" t="n">
        <f aca="false">IF(OR(C514=1,D514="休"),0,N514)</f>
        <v>0</v>
      </c>
      <c r="AF514" s="56" t="n">
        <f aca="false">IF(C514=1,0,Z514)</f>
        <v>0</v>
      </c>
    </row>
    <row r="515" customFormat="false" ht="13.2" hidden="false" customHeight="false" outlineLevel="0" collapsed="false">
      <c r="A515" s="98" t="n">
        <v>30</v>
      </c>
      <c r="B515" s="99" t="n">
        <f aca="false">IF(U481=30,IF(MONTH(B485+A515)&gt;R481,"",B485+A515),IF(DAY(B485+A515)&gt;U481,"",B485+A515))</f>
        <v>46052</v>
      </c>
      <c r="C515" s="100" t="n">
        <f aca="false">IF(B515="","",WEEKDAY(B515,1))</f>
        <v>6</v>
      </c>
      <c r="D515" s="101"/>
      <c r="E515" s="102"/>
      <c r="F515" s="102"/>
      <c r="G515" s="102"/>
      <c r="H515" s="103"/>
      <c r="I515" s="103"/>
      <c r="J515" s="103"/>
      <c r="K515" s="103"/>
      <c r="L515" s="103"/>
      <c r="M515" s="103"/>
      <c r="N515" s="104" t="n">
        <f aca="false">SUM(O515:S515)</f>
        <v>0</v>
      </c>
      <c r="O515" s="105" t="n">
        <f aca="false">IF(F515=(E515+G515),0,F515-(E515+G515))</f>
        <v>0</v>
      </c>
      <c r="P515" s="106" t="n">
        <f aca="false">IF(D515&lt;&gt;"",0,(IF(I515=H515+J515,0,I515-H515-J515)))</f>
        <v>0</v>
      </c>
      <c r="Q515" s="107" t="n">
        <f aca="false">IF(D515&lt;&gt;"",0,(IF(L515=K515+M515,0,L515-K515-M515)))</f>
        <v>0</v>
      </c>
      <c r="R515" s="108" t="n">
        <f aca="false">IF(D515&lt;&gt;"",I515-H515-J515,0)</f>
        <v>0</v>
      </c>
      <c r="S515" s="108" t="n">
        <f aca="false">IF(D515&lt;&gt;"",L515-K515-M515,0)</f>
        <v>0</v>
      </c>
      <c r="T515" s="109" t="n">
        <f aca="false">IF(E482="日給",IF(O515&gt;0,F482,0),(F515-E515-G515)/B481*IF(D515="研",F481,IF(D515="特",H481,F482)))</f>
        <v>0</v>
      </c>
      <c r="U515" s="110" t="n">
        <f aca="false">(I515-H515-J515)/B481*I482</f>
        <v>0</v>
      </c>
      <c r="V515" s="111" t="n">
        <f aca="false">(L515-K515-M515)/B481*L482</f>
        <v>0</v>
      </c>
      <c r="W515" s="114" t="n">
        <f aca="false">IF(D515&lt;&gt;"",IF(E483="休日給",IF(O515&gt;0,F483-F482,0),(O515/B481*(F483-F482))+(R515/B481*(I483-I482))+(S515/B481*(L483-L482))),0)</f>
        <v>0</v>
      </c>
      <c r="X515" s="115" t="n">
        <f aca="false">IF(N515&gt;0,X484,0)</f>
        <v>0</v>
      </c>
      <c r="Y515" s="56" t="n">
        <f aca="false">IF(SUM(AE509:AE515)-AA481&lt;0,0,SUM(AE509:AE515)-AA481)</f>
        <v>0</v>
      </c>
      <c r="Z515" s="56" t="n">
        <f aca="false">IF(N515-Z481&lt;0,0,N515-Z481)</f>
        <v>0</v>
      </c>
      <c r="AA515" s="56" t="n">
        <f aca="false">SUM(AF509:AF515)</f>
        <v>0</v>
      </c>
      <c r="AB515" s="56" t="n">
        <f aca="false">IF(Y515-AA515&lt;0,0,Y515-AA515)</f>
        <v>0</v>
      </c>
      <c r="AD515" s="56" t="str">
        <f aca="false">IF(C515=7,AB515,"")</f>
        <v/>
      </c>
      <c r="AE515" s="56" t="n">
        <f aca="false">IF(OR(C515=1,D515="休"),0,N515)</f>
        <v>0</v>
      </c>
      <c r="AF515" s="56" t="n">
        <f aca="false">IF(C515=1,0,Z515)</f>
        <v>0</v>
      </c>
    </row>
    <row r="516" customFormat="false" ht="13.8" hidden="false" customHeight="false" outlineLevel="0" collapsed="false">
      <c r="A516" s="98" t="n">
        <v>31</v>
      </c>
      <c r="B516" s="117" t="n">
        <f aca="false">IF(U481=30,IF(MONTH(B485+A516)&gt;R481,"",B485+A516),IF(DAY(B485+A516)&gt;U481,"",B485+A516))</f>
        <v>46053</v>
      </c>
      <c r="C516" s="100" t="n">
        <f aca="false">IF(B516="","",WEEKDAY(B516,1))</f>
        <v>7</v>
      </c>
      <c r="D516" s="101"/>
      <c r="E516" s="102"/>
      <c r="F516" s="102"/>
      <c r="G516" s="102"/>
      <c r="H516" s="103"/>
      <c r="I516" s="103"/>
      <c r="J516" s="103"/>
      <c r="K516" s="103"/>
      <c r="L516" s="103"/>
      <c r="M516" s="103"/>
      <c r="N516" s="104" t="n">
        <f aca="false">SUM(O516:S516)</f>
        <v>0</v>
      </c>
      <c r="O516" s="105" t="n">
        <f aca="false">IF(F516=(E516+G516),0,F516-(E516+G516))</f>
        <v>0</v>
      </c>
      <c r="P516" s="106" t="n">
        <f aca="false">IF(D516&lt;&gt;"",0,(IF(I516=H516+J516,0,I516-H516-J516)))</f>
        <v>0</v>
      </c>
      <c r="Q516" s="107" t="n">
        <f aca="false">IF(D516&lt;&gt;"",0,(IF(L516=K516+M516,0,L516-K516-M516)))</f>
        <v>0</v>
      </c>
      <c r="R516" s="118" t="n">
        <f aca="false">IF(D516&lt;&gt;"",I516-H516-J516,0)</f>
        <v>0</v>
      </c>
      <c r="S516" s="118" t="n">
        <f aca="false">IF(D516&lt;&gt;"",L516-K516-M516,0)</f>
        <v>0</v>
      </c>
      <c r="T516" s="119" t="n">
        <f aca="false">IF(E482="日給",IF(O516&gt;0,F482,0),(F516-E516-G516)/B481*IF(D516="研",F481,IF(D516="特",H481,F482)))</f>
        <v>0</v>
      </c>
      <c r="U516" s="120" t="n">
        <f aca="false">(I516-H516-J516)/B481*I482</f>
        <v>0</v>
      </c>
      <c r="V516" s="121" t="n">
        <f aca="false">(L516-K516-M516)/B481*L482</f>
        <v>0</v>
      </c>
      <c r="W516" s="122" t="n">
        <f aca="false">IF(D516&lt;&gt;"",IF(E483="休日給",IF(O516&gt;0,F483-F482,0),(O516/B481*(F483-F482))+(R516/B481*(I483-I482))+(S516/B481*(L483-L482))),0)</f>
        <v>0</v>
      </c>
      <c r="X516" s="123" t="n">
        <f aca="false">IF(N516&gt;0,X484,0)</f>
        <v>0</v>
      </c>
      <c r="Y516" s="56" t="n">
        <f aca="false">IF(SUM(AE510:AE516)-AA481&lt;0,0,SUM(AE510:AE516)-AA481)</f>
        <v>0</v>
      </c>
      <c r="Z516" s="56" t="n">
        <f aca="false">IF(N516-Z481&lt;0,0,N516-Z481)</f>
        <v>0</v>
      </c>
      <c r="AA516" s="56" t="n">
        <f aca="false">SUM(AF510:AF516)</f>
        <v>0</v>
      </c>
      <c r="AB516" s="56" t="n">
        <f aca="false">IF(Y516-AA516&lt;0,0,Y516-AA516)</f>
        <v>0</v>
      </c>
      <c r="AD516" s="56" t="n">
        <f aca="false">IF(C516=7,AB516,"")</f>
        <v>0</v>
      </c>
      <c r="AE516" s="56" t="n">
        <f aca="false">IF(OR(C516=1,D516="休"),0,N516)</f>
        <v>0</v>
      </c>
      <c r="AF516" s="56" t="n">
        <f aca="false">IF(C516=1,0,Z516)</f>
        <v>0</v>
      </c>
    </row>
    <row r="517" customFormat="false" ht="13.8" hidden="false" customHeight="false" outlineLevel="0" collapsed="false">
      <c r="B517" s="124"/>
      <c r="C517" s="125"/>
      <c r="D517" s="125"/>
      <c r="E517" s="125"/>
      <c r="F517" s="126"/>
      <c r="H517" s="127" t="s">
        <v>63</v>
      </c>
      <c r="I517" s="128" t="n">
        <f aca="false">Z517+AD517</f>
        <v>0</v>
      </c>
      <c r="J517" s="129" t="s">
        <v>64</v>
      </c>
      <c r="K517" s="130"/>
      <c r="L517" s="131"/>
      <c r="M517" s="132" t="s">
        <v>65</v>
      </c>
      <c r="N517" s="133" t="n">
        <f aca="false">SUM(N486:N516)</f>
        <v>0</v>
      </c>
      <c r="O517" s="45" t="n">
        <f aca="false">SUM(O486:O516)</f>
        <v>0</v>
      </c>
      <c r="P517" s="134" t="n">
        <f aca="false">SUM(P486:P516)</f>
        <v>0</v>
      </c>
      <c r="Q517" s="135" t="n">
        <f aca="false">SUM(Q486:Q516)</f>
        <v>0</v>
      </c>
      <c r="R517" s="136" t="n">
        <f aca="false">SUM(R486:R516)</f>
        <v>0</v>
      </c>
      <c r="S517" s="136" t="n">
        <f aca="false">SUM(S486:S516)</f>
        <v>0</v>
      </c>
      <c r="T517" s="137" t="n">
        <f aca="false">IF(時給リスト!$K$1=1,ROUNDUP(SUM(T486:T516),0),ROUND(SUM(T486:T516),0))</f>
        <v>0</v>
      </c>
      <c r="U517" s="138" t="n">
        <f aca="false">IF(時給リスト!$K$1=1,ROUNDUP(SUM(U486:U516),0),ROUND(SUM(U486:U516),0))+J518</f>
        <v>0</v>
      </c>
      <c r="V517" s="139" t="n">
        <f aca="false">IF(時給リスト!$K$1=1,ROUNDUP(SUM(V486:V516),0),ROUND(SUM(V486:V516),0))</f>
        <v>0</v>
      </c>
      <c r="W517" s="140" t="n">
        <f aca="false">IF(時給リスト!$K$1=1,ROUNDUP(SUM(W486:W516),0),ROUND(SUM(W486:W516),0))</f>
        <v>0</v>
      </c>
      <c r="X517" s="141" t="n">
        <f aca="false">IF(時給リスト!$K$1=1,ROUNDUP(SUM(X486:X516),0),ROUND(SUM(X486:X516),0))</f>
        <v>0</v>
      </c>
      <c r="Z517" s="56" t="n">
        <f aca="false">SUM(Z486:Z516)</f>
        <v>0</v>
      </c>
      <c r="AD517" s="56" t="n">
        <f aca="false">SUM(AD486:AD516)</f>
        <v>0</v>
      </c>
      <c r="AE517" s="73" t="s">
        <v>66</v>
      </c>
    </row>
    <row r="518" customFormat="false" ht="13.2" hidden="false" customHeight="false" outlineLevel="0" collapsed="false">
      <c r="C518" s="142"/>
      <c r="D518" s="142"/>
      <c r="E518" s="142"/>
      <c r="F518" s="143"/>
      <c r="H518" s="144" t="s">
        <v>67</v>
      </c>
      <c r="I518" s="128" t="n">
        <f aca="false">IF(I517&gt;D482,I517-D482,0)</f>
        <v>0</v>
      </c>
      <c r="J518" s="145" t="n">
        <f aca="false">IF(I518/B481*F482*0.25&gt;I518/B481*I482/1.25*0.25,I518/B481*F482*0.25,I518/B481*I482/1.25*0.25)</f>
        <v>0</v>
      </c>
      <c r="K518" s="130"/>
      <c r="L518" s="130"/>
      <c r="M518" s="74"/>
      <c r="N518" s="74"/>
      <c r="O518" s="74"/>
      <c r="P518" s="74"/>
      <c r="Q518" s="74"/>
      <c r="R518" s="74"/>
      <c r="S518" s="74"/>
      <c r="T518" s="146"/>
      <c r="AE518" s="84"/>
      <c r="AF518" s="84"/>
    </row>
    <row r="519" customFormat="false" ht="13.2" hidden="false" customHeight="false" outlineLevel="0" collapsed="false">
      <c r="K519" s="130"/>
      <c r="M519" s="74"/>
      <c r="N519" s="74"/>
      <c r="O519" s="74"/>
      <c r="P519" s="74"/>
      <c r="Q519" s="74"/>
      <c r="R519" s="74"/>
      <c r="S519" s="74"/>
    </row>
    <row r="520" customFormat="false" ht="13.2" hidden="false" customHeight="false" outlineLevel="0" collapsed="false">
      <c r="K520" s="130"/>
    </row>
    <row r="521" customFormat="false" ht="13.2" hidden="false" customHeight="false" outlineLevel="0" collapsed="false">
      <c r="B521" s="43" t="n">
        <v>0.0416666666666667</v>
      </c>
      <c r="C521" s="44" t="n">
        <v>0</v>
      </c>
      <c r="D521" s="44" t="n">
        <v>1.91666666666667</v>
      </c>
      <c r="E521" s="45" t="s">
        <v>22</v>
      </c>
      <c r="F521" s="46" t="n">
        <f aca="false">時給リスト!M17</f>
        <v>0</v>
      </c>
      <c r="G521" s="47" t="s">
        <v>23</v>
      </c>
      <c r="H521" s="48" t="n">
        <f aca="false">時給リスト!N17</f>
        <v>0</v>
      </c>
      <c r="I521" s="49"/>
      <c r="J521" s="49"/>
      <c r="K521" s="50"/>
      <c r="L521" s="49"/>
      <c r="O521" s="51"/>
      <c r="P521" s="52" t="n">
        <v>2026</v>
      </c>
      <c r="Q521" s="53" t="s">
        <v>1</v>
      </c>
      <c r="R521" s="52" t="n">
        <v>1</v>
      </c>
      <c r="S521" s="53" t="s">
        <v>2</v>
      </c>
      <c r="T521" s="54" t="s">
        <v>3</v>
      </c>
      <c r="U521" s="55" t="n">
        <v>30</v>
      </c>
      <c r="Y521" s="56"/>
      <c r="Z521" s="57" t="n">
        <v>0.333333333333333</v>
      </c>
      <c r="AA521" s="56" t="n">
        <v>1.66666666666667</v>
      </c>
    </row>
    <row r="522" customFormat="false" ht="13.2" hidden="false" customHeight="true" outlineLevel="0" collapsed="false">
      <c r="B522" s="58"/>
      <c r="C522" s="59" t="n">
        <v>31</v>
      </c>
      <c r="D522" s="60" t="n">
        <v>2.5</v>
      </c>
      <c r="E522" s="61" t="str">
        <f aca="false">IF(時給リスト!J17&lt;&gt;0,"日給","時給A")</f>
        <v>時給A</v>
      </c>
      <c r="F522" s="62" t="n">
        <f aca="false">IF(E522="日給",時給リスト!J17,時給リスト!D17)</f>
        <v>0</v>
      </c>
      <c r="G522" s="63"/>
      <c r="H522" s="64" t="s">
        <v>13</v>
      </c>
      <c r="I522" s="65" t="n">
        <f aca="false">時給リスト!F17</f>
        <v>0</v>
      </c>
      <c r="J522" s="63"/>
      <c r="K522" s="66" t="s">
        <v>15</v>
      </c>
      <c r="L522" s="67" t="n">
        <f aca="false">時給リスト!H17</f>
        <v>0</v>
      </c>
      <c r="M522" s="49"/>
      <c r="N522" s="68" t="s">
        <v>24</v>
      </c>
      <c r="O522" s="69" t="str">
        <f aca="false">IF(時給リスト!A17="","",時給リスト!A17)</f>
        <v/>
      </c>
      <c r="P522" s="68" t="s">
        <v>25</v>
      </c>
      <c r="Q522" s="70" t="str">
        <f aca="false">IF(時給リスト!B17="","",時給リスト!B17)</f>
        <v/>
      </c>
      <c r="R522" s="70"/>
      <c r="S522" s="70"/>
      <c r="T522" s="71" t="s">
        <v>26</v>
      </c>
      <c r="U522" s="71" t="n">
        <f aca="false">T523+U523</f>
        <v>0</v>
      </c>
      <c r="X522" s="72" t="s">
        <v>27</v>
      </c>
      <c r="Y522" s="73" t="s">
        <v>28</v>
      </c>
    </row>
    <row r="523" customFormat="false" ht="13.2" hidden="false" customHeight="false" outlineLevel="0" collapsed="false">
      <c r="B523" s="50"/>
      <c r="C523" s="50"/>
      <c r="D523" s="74"/>
      <c r="E523" s="78" t="str">
        <f aca="false">IF(E522="日給","休日給","時給休")</f>
        <v>時給休</v>
      </c>
      <c r="F523" s="76" t="n">
        <f aca="false">IF(E523="休日給",時給リスト!K17,時給リスト!E17)</f>
        <v>0</v>
      </c>
      <c r="G523" s="77"/>
      <c r="H523" s="78" t="s">
        <v>29</v>
      </c>
      <c r="I523" s="76" t="n">
        <f aca="false">時給リスト!G17</f>
        <v>0</v>
      </c>
      <c r="J523" s="77"/>
      <c r="K523" s="78" t="s">
        <v>30</v>
      </c>
      <c r="L523" s="76" t="n">
        <f aca="false">時給リスト!I17</f>
        <v>0</v>
      </c>
      <c r="M523" s="50"/>
      <c r="N523" s="50"/>
      <c r="O523" s="74"/>
      <c r="P523" s="53" t="s">
        <v>31</v>
      </c>
      <c r="Q523" s="79"/>
      <c r="R523" s="79" t="n">
        <f aca="false">N524</f>
        <v>0</v>
      </c>
      <c r="S523" s="79" t="s">
        <v>32</v>
      </c>
      <c r="T523" s="79" t="n">
        <f aca="false">SUM(T557:V557)</f>
        <v>0</v>
      </c>
      <c r="U523" s="39" t="n">
        <f aca="false">W557</f>
        <v>0</v>
      </c>
      <c r="X523" s="72"/>
      <c r="Y523" s="73" t="s">
        <v>33</v>
      </c>
      <c r="AE523" s="73" t="s">
        <v>34</v>
      </c>
    </row>
    <row r="524" customFormat="false" ht="13.2" hidden="false" customHeight="false" outlineLevel="0" collapsed="false">
      <c r="B524" s="74"/>
      <c r="C524" s="74"/>
      <c r="D524" s="74"/>
      <c r="E524" s="80" t="s">
        <v>35</v>
      </c>
      <c r="F524" s="80"/>
      <c r="G524" s="80"/>
      <c r="H524" s="80" t="s">
        <v>36</v>
      </c>
      <c r="I524" s="80"/>
      <c r="J524" s="80"/>
      <c r="K524" s="80" t="s">
        <v>37</v>
      </c>
      <c r="L524" s="80"/>
      <c r="M524" s="80"/>
      <c r="N524" s="50" t="n">
        <f aca="false">IF(COUNTIF(N526:N556,"&lt;&gt;0")&gt;=R524,COUNTIF(N526:N556,"&lt;&gt;0"),R524)</f>
        <v>0</v>
      </c>
      <c r="O524" s="51"/>
      <c r="P524" s="51"/>
      <c r="Q524" s="50"/>
      <c r="R524" s="81" t="n">
        <f aca="false">日払控除!J523</f>
        <v>0</v>
      </c>
      <c r="S524" s="50"/>
      <c r="T524" s="50"/>
      <c r="U524" s="50"/>
      <c r="V524" s="82"/>
      <c r="W524" s="50"/>
      <c r="X524" s="83" t="n">
        <f aca="false">時給リスト!L17</f>
        <v>0</v>
      </c>
      <c r="Y524" s="73" t="s">
        <v>38</v>
      </c>
      <c r="AE524" s="84"/>
      <c r="AF524" s="84"/>
    </row>
    <row r="525" customFormat="false" ht="13.2" hidden="false" customHeight="false" outlineLevel="0" collapsed="false">
      <c r="A525" s="42" t="str">
        <f aca="false">時間入力表!O522</f>
        <v/>
      </c>
      <c r="B525" s="85" t="n">
        <f aca="false">IF(U521=30,DATE(P521,R521,1)-1,DATE(P521,R521-1,U521))</f>
        <v>46022</v>
      </c>
      <c r="C525" s="86" t="s">
        <v>39</v>
      </c>
      <c r="D525" s="86" t="s">
        <v>40</v>
      </c>
      <c r="E525" s="87" t="s">
        <v>41</v>
      </c>
      <c r="F525" s="87" t="s">
        <v>42</v>
      </c>
      <c r="G525" s="87" t="s">
        <v>43</v>
      </c>
      <c r="H525" s="53" t="s">
        <v>41</v>
      </c>
      <c r="I525" s="53" t="s">
        <v>42</v>
      </c>
      <c r="J525" s="88" t="s">
        <v>43</v>
      </c>
      <c r="K525" s="89" t="s">
        <v>41</v>
      </c>
      <c r="L525" s="89" t="s">
        <v>42</v>
      </c>
      <c r="M525" s="90" t="s">
        <v>43</v>
      </c>
      <c r="N525" s="91" t="s">
        <v>44</v>
      </c>
      <c r="O525" s="27" t="s">
        <v>45</v>
      </c>
      <c r="P525" s="92" t="s">
        <v>46</v>
      </c>
      <c r="Q525" s="66" t="s">
        <v>47</v>
      </c>
      <c r="R525" s="78" t="s">
        <v>48</v>
      </c>
      <c r="S525" s="78" t="s">
        <v>49</v>
      </c>
      <c r="T525" s="27" t="s">
        <v>50</v>
      </c>
      <c r="U525" s="92" t="s">
        <v>51</v>
      </c>
      <c r="V525" s="66" t="s">
        <v>52</v>
      </c>
      <c r="W525" s="93" t="s">
        <v>53</v>
      </c>
      <c r="X525" s="94" t="s">
        <v>54</v>
      </c>
      <c r="Y525" s="50" t="s">
        <v>55</v>
      </c>
      <c r="Z525" s="42" t="s">
        <v>56</v>
      </c>
      <c r="AA525" s="42" t="s">
        <v>57</v>
      </c>
      <c r="AB525" s="50" t="s">
        <v>58</v>
      </c>
      <c r="AC525" s="95" t="s">
        <v>59</v>
      </c>
      <c r="AD525" s="96" t="s">
        <v>60</v>
      </c>
      <c r="AE525" s="96" t="s">
        <v>61</v>
      </c>
      <c r="AF525" s="97" t="s">
        <v>62</v>
      </c>
    </row>
    <row r="526" customFormat="false" ht="13.2" hidden="false" customHeight="false" outlineLevel="0" collapsed="false">
      <c r="A526" s="98" t="n">
        <v>1</v>
      </c>
      <c r="B526" s="99" t="n">
        <f aca="false">B525+A526</f>
        <v>46023</v>
      </c>
      <c r="C526" s="100" t="n">
        <f aca="false">IF(B526="","",WEEKDAY(B526,1))</f>
        <v>5</v>
      </c>
      <c r="D526" s="101"/>
      <c r="E526" s="102"/>
      <c r="F526" s="102"/>
      <c r="G526" s="102"/>
      <c r="H526" s="103"/>
      <c r="I526" s="103"/>
      <c r="J526" s="103"/>
      <c r="K526" s="103"/>
      <c r="L526" s="103"/>
      <c r="M526" s="103"/>
      <c r="N526" s="104" t="n">
        <f aca="false">SUM(O526:S526)</f>
        <v>0</v>
      </c>
      <c r="O526" s="105" t="n">
        <f aca="false">IF(F526=(E526+G526),0,F526-(E526+G526))</f>
        <v>0</v>
      </c>
      <c r="P526" s="106" t="n">
        <f aca="false">IF(D526&lt;&gt;"",0,(IF(I526=H526+J526,0,I526-H526-J526)))</f>
        <v>0</v>
      </c>
      <c r="Q526" s="107" t="n">
        <f aca="false">IF(D526&lt;&gt;"",0,(IF(L526=K526+M526,0,L526-K526-M526)))</f>
        <v>0</v>
      </c>
      <c r="R526" s="108" t="n">
        <f aca="false">IF(D526&lt;&gt;"",I526-H526-J526,0)</f>
        <v>0</v>
      </c>
      <c r="S526" s="108" t="n">
        <f aca="false">IF(D526&lt;&gt;"",L526-K526-M526,0)</f>
        <v>0</v>
      </c>
      <c r="T526" s="109" t="n">
        <f aca="false">IF(E522="日給",IF(O526&gt;0,F522,0),(F526-E526-G526)/B521*IF(D526="研",F521,IF(D526="特",H521,F522)))</f>
        <v>0</v>
      </c>
      <c r="U526" s="110" t="n">
        <f aca="false">(I526-H526-J526)/B521*I522+IF(C526=7,IF(N526=0,AB526/B521*(I522-F522),0),0)</f>
        <v>0</v>
      </c>
      <c r="V526" s="111" t="n">
        <f aca="false">IF((L526-K526-M526)&lt;0,0,(L526-K526-M526)/B521*L522)</f>
        <v>0</v>
      </c>
      <c r="W526" s="112" t="n">
        <f aca="false">IF(D526="休",IF(E523="休日給",IF(O526&gt;0,F523-F522,0),(O526/B521*(F523-F522))+(R526/B521*(I523-I522))+(S526/B521*(L523-L522))),0)</f>
        <v>0</v>
      </c>
      <c r="X526" s="113" t="n">
        <f aca="false">IF(N526&gt;0,X524,0)</f>
        <v>0</v>
      </c>
      <c r="Y526" s="56" t="n">
        <f aca="false">IF(SUM(AE526)-AA521+IF(AC526=0,AE524,0)&lt;0,0,SUM(AE526)-AA521+IF(AC526=0,AE524,0))</f>
        <v>0</v>
      </c>
      <c r="Z526" s="56" t="n">
        <f aca="false">IF(N526-Z521&lt;0,0,N526-Z521)</f>
        <v>0</v>
      </c>
      <c r="AA526" s="56" t="n">
        <f aca="false">SUM(AF526)+IF(AC526=0,AF524,0)</f>
        <v>0</v>
      </c>
      <c r="AB526" s="56" t="n">
        <f aca="false">IF(Y526-AA526&lt;0,0,Y526-AA526)</f>
        <v>0</v>
      </c>
      <c r="AC526" s="42" t="n">
        <f aca="false">COUNTIF(C526,"=1")</f>
        <v>0</v>
      </c>
      <c r="AD526" s="56" t="str">
        <f aca="false">IF(C526=7,AB526,"")</f>
        <v/>
      </c>
      <c r="AE526" s="56" t="n">
        <f aca="false">IF(OR(C526=1,D526="休"),0,N526)</f>
        <v>0</v>
      </c>
      <c r="AF526" s="56" t="n">
        <f aca="false">IF(C526=1,0,Z526)</f>
        <v>0</v>
      </c>
    </row>
    <row r="527" customFormat="false" ht="13.2" hidden="false" customHeight="false" outlineLevel="0" collapsed="false">
      <c r="A527" s="98" t="n">
        <v>2</v>
      </c>
      <c r="B527" s="99" t="n">
        <f aca="false">B525+A527</f>
        <v>46024</v>
      </c>
      <c r="C527" s="100" t="n">
        <f aca="false">IF(B527="","",WEEKDAY(B527,1))</f>
        <v>6</v>
      </c>
      <c r="D527" s="101"/>
      <c r="E527" s="102"/>
      <c r="F527" s="102"/>
      <c r="G527" s="102"/>
      <c r="H527" s="103"/>
      <c r="I527" s="103"/>
      <c r="J527" s="103"/>
      <c r="K527" s="103"/>
      <c r="L527" s="103"/>
      <c r="M527" s="103"/>
      <c r="N527" s="104" t="n">
        <f aca="false">SUM(O527:S527)</f>
        <v>0</v>
      </c>
      <c r="O527" s="105" t="n">
        <f aca="false">IF(F527=(E527+G527),0,F527-(E527+G527))</f>
        <v>0</v>
      </c>
      <c r="P527" s="106" t="n">
        <f aca="false">IF(D527&lt;&gt;"",0,(IF(I527=H527+J527,0,I527-H527-J527)))</f>
        <v>0</v>
      </c>
      <c r="Q527" s="107" t="n">
        <f aca="false">IF(D527&lt;&gt;"",0,(IF(L527=K527+M527,0,L527-K527-M527)))</f>
        <v>0</v>
      </c>
      <c r="R527" s="108" t="n">
        <f aca="false">IF(D527&lt;&gt;"",I527-H527-J527,0)</f>
        <v>0</v>
      </c>
      <c r="S527" s="108" t="n">
        <f aca="false">IF(D527&lt;&gt;"",L527-K527-M527,0)</f>
        <v>0</v>
      </c>
      <c r="T527" s="109" t="n">
        <f aca="false">IF(E522="日給",IF(O527&gt;0,F522,0),(F527-E527-G527)/B521*IF(D527="研",F521,IF(D527="特",H521,F522)))</f>
        <v>0</v>
      </c>
      <c r="U527" s="110" t="n">
        <f aca="false">(I527-H527-J527)/B521*I522</f>
        <v>0</v>
      </c>
      <c r="V527" s="111" t="n">
        <f aca="false">(L527-K527-M527)/B521*L522</f>
        <v>0</v>
      </c>
      <c r="W527" s="114" t="n">
        <f aca="false">IF(D527&lt;&gt;"",IF(E523="休日給",IF(O527&gt;0,F523-F522,0),(O527/B521*(F523-F522))+(R527/B521*(I523-I522))+(S527/B521*(L523-L522))),0)</f>
        <v>0</v>
      </c>
      <c r="X527" s="115" t="n">
        <f aca="false">IF(N527&gt;0,X524,0)</f>
        <v>0</v>
      </c>
      <c r="Y527" s="56" t="n">
        <f aca="false">IF(SUM(AE526:AE527)-AA521+IF(AC527=0,AE524,0)&lt;0,0,SUM(AE526:AE527)-AA521+IF(AC527=0,AE524,0))</f>
        <v>0</v>
      </c>
      <c r="Z527" s="56" t="n">
        <f aca="false">IF(N527-Z521&lt;0,0,N527-Z521)</f>
        <v>0</v>
      </c>
      <c r="AA527" s="56" t="n">
        <f aca="false">SUM(AF526:AF527)+IF(AC527=0,AF524,0)</f>
        <v>0</v>
      </c>
      <c r="AB527" s="56" t="n">
        <f aca="false">IF(Y527-AA527&lt;0,0,Y527-AA527)</f>
        <v>0</v>
      </c>
      <c r="AC527" s="42" t="n">
        <f aca="false">COUNTIF(C526:C527,"=1")</f>
        <v>0</v>
      </c>
      <c r="AD527" s="56" t="str">
        <f aca="false">IF(C527=7,AB527,"")</f>
        <v/>
      </c>
      <c r="AE527" s="56" t="n">
        <f aca="false">IF(OR(C527=1,D527="休"),0,N527)</f>
        <v>0</v>
      </c>
      <c r="AF527" s="56" t="n">
        <f aca="false">IF(C527=1,0,Z527)</f>
        <v>0</v>
      </c>
    </row>
    <row r="528" customFormat="false" ht="13.2" hidden="false" customHeight="false" outlineLevel="0" collapsed="false">
      <c r="A528" s="98" t="n">
        <v>3</v>
      </c>
      <c r="B528" s="99" t="n">
        <f aca="false">B525+A528</f>
        <v>46025</v>
      </c>
      <c r="C528" s="100" t="n">
        <f aca="false">IF(B528="","",WEEKDAY(B528,1))</f>
        <v>7</v>
      </c>
      <c r="D528" s="101"/>
      <c r="E528" s="102"/>
      <c r="F528" s="102"/>
      <c r="G528" s="102"/>
      <c r="H528" s="103"/>
      <c r="I528" s="103"/>
      <c r="J528" s="103"/>
      <c r="K528" s="103"/>
      <c r="L528" s="103"/>
      <c r="M528" s="103"/>
      <c r="N528" s="104" t="n">
        <f aca="false">SUM(O528:S528)</f>
        <v>0</v>
      </c>
      <c r="O528" s="105" t="n">
        <f aca="false">IF(F528=(E528+G528),0,F528-(E528+G528))</f>
        <v>0</v>
      </c>
      <c r="P528" s="106" t="n">
        <f aca="false">IF(D528&lt;&gt;"",0,(IF(I528=H528+J528,0,I528-H528-J528)))</f>
        <v>0</v>
      </c>
      <c r="Q528" s="107" t="n">
        <f aca="false">IF(D528&lt;&gt;"",0,(IF(L528=K528+M528,0,L528-K528-M528)))</f>
        <v>0</v>
      </c>
      <c r="R528" s="108" t="n">
        <f aca="false">IF(D528&lt;&gt;"",I528-H528-J528,0)</f>
        <v>0</v>
      </c>
      <c r="S528" s="108" t="n">
        <f aca="false">IF(D528&lt;&gt;"",L528-K528-M528,0)</f>
        <v>0</v>
      </c>
      <c r="T528" s="109" t="n">
        <f aca="false">IF(E522="日給",IF(O528&gt;0,F522,0),(F528-E528-G528)/B521*IF(D528="研",F521,IF(D528="特",H521,F522)))</f>
        <v>0</v>
      </c>
      <c r="U528" s="110" t="n">
        <f aca="false">(I528-H528-J528)/B521*I522</f>
        <v>0</v>
      </c>
      <c r="V528" s="111" t="n">
        <f aca="false">(L528-K528-M528)/B521*L522</f>
        <v>0</v>
      </c>
      <c r="W528" s="114" t="n">
        <f aca="false">IF(D528&lt;&gt;"",IF(E523="休日給",IF(O528&gt;0,F523-F522,0),(O528/B521*(F523-F522))+(R528/B521*(I523-I522))+(S528/B521*(L523-L522))),0)</f>
        <v>0</v>
      </c>
      <c r="X528" s="115" t="n">
        <f aca="false">IF(N528&gt;0,X524,0)</f>
        <v>0</v>
      </c>
      <c r="Y528" s="56" t="n">
        <f aca="false">IF(SUM(AE526:AE528)-AA521+IF(AC528=0,AE524,0)&lt;0,0,SUM(AE526:AE528)-AA521+IF(AC528=0,AE524,0))</f>
        <v>0</v>
      </c>
      <c r="Z528" s="56" t="n">
        <f aca="false">IF(N528-Z521&lt;0,0,N528-Z521)</f>
        <v>0</v>
      </c>
      <c r="AA528" s="56" t="n">
        <f aca="false">SUM(AF526:AF528)+IF(AC528=0,AF524,0)</f>
        <v>0</v>
      </c>
      <c r="AB528" s="56" t="n">
        <f aca="false">IF(Y528-AA528&lt;0,0,Y528-AA528)</f>
        <v>0</v>
      </c>
      <c r="AC528" s="42" t="n">
        <f aca="false">COUNTIF(C526:C528,"=1")</f>
        <v>0</v>
      </c>
      <c r="AD528" s="56" t="n">
        <f aca="false">IF(C528=7,AB528,"")</f>
        <v>0</v>
      </c>
      <c r="AE528" s="56" t="n">
        <f aca="false">IF(OR(C528=1,D528="休"),0,N528)</f>
        <v>0</v>
      </c>
      <c r="AF528" s="56" t="n">
        <f aca="false">IF(C528=1,0,Z528)</f>
        <v>0</v>
      </c>
    </row>
    <row r="529" customFormat="false" ht="13.2" hidden="false" customHeight="false" outlineLevel="0" collapsed="false">
      <c r="A529" s="98" t="n">
        <v>4</v>
      </c>
      <c r="B529" s="99" t="n">
        <f aca="false">B525+A529</f>
        <v>46026</v>
      </c>
      <c r="C529" s="100" t="n">
        <f aca="false">IF(B529="","",WEEKDAY(B529,1))</f>
        <v>1</v>
      </c>
      <c r="D529" s="116" t="s">
        <v>28</v>
      </c>
      <c r="E529" s="102"/>
      <c r="F529" s="102"/>
      <c r="G529" s="102"/>
      <c r="H529" s="103"/>
      <c r="I529" s="103"/>
      <c r="J529" s="103"/>
      <c r="K529" s="103"/>
      <c r="L529" s="103"/>
      <c r="M529" s="103"/>
      <c r="N529" s="104" t="n">
        <f aca="false">SUM(O529:S529)</f>
        <v>0</v>
      </c>
      <c r="O529" s="105" t="n">
        <f aca="false">IF(F529=(E529+G529),0,F529-(E529+G529))</f>
        <v>0</v>
      </c>
      <c r="P529" s="106" t="n">
        <f aca="false">IF(D529&lt;&gt;"",0,(IF(I529=H529+J529,0,I529-H529-J529)))</f>
        <v>0</v>
      </c>
      <c r="Q529" s="107" t="n">
        <f aca="false">IF(D529&lt;&gt;"",0,(IF(L529=K529+M529,0,L529-K529-M529)))</f>
        <v>0</v>
      </c>
      <c r="R529" s="108" t="n">
        <f aca="false">IF(D529&lt;&gt;"",I529-H529-J529,0)</f>
        <v>0</v>
      </c>
      <c r="S529" s="108" t="n">
        <f aca="false">IF(D529&lt;&gt;"",L529-K529-M529,0)</f>
        <v>0</v>
      </c>
      <c r="T529" s="109" t="n">
        <f aca="false">IF(E522="日給",IF(O529&gt;0,F522,0),(F529-E529-G529)/B521*IF(D529="研",F521,IF(D529="特",H521,F522)))</f>
        <v>0</v>
      </c>
      <c r="U529" s="110" t="n">
        <f aca="false">(I529-H529-J529)/B521*I522</f>
        <v>0</v>
      </c>
      <c r="V529" s="111" t="n">
        <f aca="false">(L529-K529-M529)/B521*L522</f>
        <v>0</v>
      </c>
      <c r="W529" s="114" t="n">
        <f aca="false">IF(D529&lt;&gt;"",IF(E523="休日給",IF(O529&gt;0,F523-F522,0),(O529/B521*(F523-F522))+(R529/B521*(I523-I522))+(S529/B521*(L523-L522))),0)</f>
        <v>0</v>
      </c>
      <c r="X529" s="115" t="n">
        <f aca="false">IF(N529&gt;0,X524,0)</f>
        <v>0</v>
      </c>
      <c r="Y529" s="56" t="n">
        <f aca="false">IF(SUM(AE526:AE529)-AA521+IF(AC529=0,AE524,0)&lt;0,0,SUM(AE526:AE529)-AA521+IF(AC529=0,AE524,0))</f>
        <v>0</v>
      </c>
      <c r="Z529" s="56" t="n">
        <f aca="false">IF(N529-Z521&lt;0,0,N529-Z521)</f>
        <v>0</v>
      </c>
      <c r="AA529" s="56" t="n">
        <f aca="false">SUM(AF526:AF529)+IF(AC529=0,AF524,0)</f>
        <v>0</v>
      </c>
      <c r="AB529" s="56" t="n">
        <f aca="false">IF(Y529-AA529&lt;0,0,Y529-AA529)</f>
        <v>0</v>
      </c>
      <c r="AC529" s="42" t="n">
        <f aca="false">COUNTIF(C526:C529,"=1")</f>
        <v>1</v>
      </c>
      <c r="AD529" s="56" t="str">
        <f aca="false">IF(C529=7,AB529,"")</f>
        <v/>
      </c>
      <c r="AE529" s="56" t="n">
        <f aca="false">IF(OR(C529=1,D529="休"),0,N529)</f>
        <v>0</v>
      </c>
      <c r="AF529" s="56" t="n">
        <f aca="false">IF(C529=1,0,Z529)</f>
        <v>0</v>
      </c>
    </row>
    <row r="530" customFormat="false" ht="13.2" hidden="false" customHeight="false" outlineLevel="0" collapsed="false">
      <c r="A530" s="98" t="n">
        <v>5</v>
      </c>
      <c r="B530" s="99" t="n">
        <f aca="false">B525+A530</f>
        <v>46027</v>
      </c>
      <c r="C530" s="100" t="n">
        <f aca="false">IF(B530="","",WEEKDAY(B530,1))</f>
        <v>2</v>
      </c>
      <c r="D530" s="101"/>
      <c r="E530" s="102"/>
      <c r="F530" s="102"/>
      <c r="G530" s="102"/>
      <c r="H530" s="103"/>
      <c r="I530" s="103"/>
      <c r="J530" s="103"/>
      <c r="K530" s="103"/>
      <c r="L530" s="103"/>
      <c r="M530" s="103"/>
      <c r="N530" s="104" t="n">
        <f aca="false">SUM(O530:S530)</f>
        <v>0</v>
      </c>
      <c r="O530" s="105" t="n">
        <f aca="false">IF(F530=(E530+G530),0,F530-(E530+G530))</f>
        <v>0</v>
      </c>
      <c r="P530" s="106" t="n">
        <f aca="false">IF(D530&lt;&gt;"",0,(IF(I530=H530+J530,0,I530-H530-J530)))</f>
        <v>0</v>
      </c>
      <c r="Q530" s="107" t="n">
        <f aca="false">IF(D530&lt;&gt;"",0,(IF(L530=K530+M530,0,L530-K530-M530)))</f>
        <v>0</v>
      </c>
      <c r="R530" s="108" t="n">
        <f aca="false">IF(D530&lt;&gt;"",I530-H530-J530,0)</f>
        <v>0</v>
      </c>
      <c r="S530" s="108" t="n">
        <f aca="false">IF(D530&lt;&gt;"",L530-K530-M530,0)</f>
        <v>0</v>
      </c>
      <c r="T530" s="109" t="n">
        <f aca="false">IF(E522="日給",IF(O530&gt;0,F522,0),(F530-E530-G530)/B521*IF(D530="研",F521,IF(D530="特",H521,F522)))</f>
        <v>0</v>
      </c>
      <c r="U530" s="110" t="n">
        <f aca="false">(I530-H530-J530)/B521*I522</f>
        <v>0</v>
      </c>
      <c r="V530" s="111" t="n">
        <f aca="false">(L530-K530-M530)/B521*L522</f>
        <v>0</v>
      </c>
      <c r="W530" s="114" t="n">
        <f aca="false">IF(D530&lt;&gt;"",IF(E523="休日給",IF(O530&gt;0,F523-F522,0),(O530/B521*(F523-F522))+(R530/B521*(I523-I522))+(S530/B521*(L523-L522))),0)</f>
        <v>0</v>
      </c>
      <c r="X530" s="115" t="n">
        <f aca="false">IF(N530&gt;0,X524,0)</f>
        <v>0</v>
      </c>
      <c r="Y530" s="56" t="n">
        <f aca="false">IF(SUM(AE526:AE530)-AA521+IF(AC530=0,AE524,0)&lt;0,0,SUM(AE526:AE530)-AA521+IF(AC530=0,AE524,0))</f>
        <v>0</v>
      </c>
      <c r="Z530" s="56" t="n">
        <f aca="false">IF(N530-Z521&lt;0,0,N530-Z521)</f>
        <v>0</v>
      </c>
      <c r="AA530" s="56" t="n">
        <f aca="false">SUM(AF526:AF530)+IF(AC530=0,AF524,0)</f>
        <v>0</v>
      </c>
      <c r="AB530" s="56" t="n">
        <f aca="false">IF(Y530-AA530&lt;0,0,Y530-AA530)</f>
        <v>0</v>
      </c>
      <c r="AC530" s="42" t="n">
        <f aca="false">COUNTIF(C526:C530,"=1")</f>
        <v>1</v>
      </c>
      <c r="AD530" s="56" t="str">
        <f aca="false">IF(C530=7,AB530,"")</f>
        <v/>
      </c>
      <c r="AE530" s="56" t="n">
        <f aca="false">IF(OR(C530=1,D530="休"),0,N530)</f>
        <v>0</v>
      </c>
      <c r="AF530" s="56" t="n">
        <f aca="false">IF(C530=1,0,Z530)</f>
        <v>0</v>
      </c>
    </row>
    <row r="531" customFormat="false" ht="13.2" hidden="false" customHeight="false" outlineLevel="0" collapsed="false">
      <c r="A531" s="98" t="n">
        <v>6</v>
      </c>
      <c r="B531" s="99" t="n">
        <f aca="false">B525+A531</f>
        <v>46028</v>
      </c>
      <c r="C531" s="100" t="n">
        <f aca="false">IF(B531="","",WEEKDAY(B531,1))</f>
        <v>3</v>
      </c>
      <c r="D531" s="101"/>
      <c r="E531" s="102"/>
      <c r="F531" s="102"/>
      <c r="G531" s="102"/>
      <c r="H531" s="103"/>
      <c r="I531" s="103"/>
      <c r="J531" s="103"/>
      <c r="K531" s="103"/>
      <c r="L531" s="103"/>
      <c r="M531" s="103"/>
      <c r="N531" s="104" t="n">
        <f aca="false">SUM(O531:S531)</f>
        <v>0</v>
      </c>
      <c r="O531" s="105" t="n">
        <f aca="false">IF(F531=(E531+G531),0,F531-(E531+G531))</f>
        <v>0</v>
      </c>
      <c r="P531" s="106" t="n">
        <f aca="false">IF(D531&lt;&gt;"",0,(IF(I531=H531+J531,0,I531-H531-J531)))</f>
        <v>0</v>
      </c>
      <c r="Q531" s="107" t="n">
        <f aca="false">IF(D531&lt;&gt;"",0,(IF(L531=K531+M531,0,L531-K531-M531)))</f>
        <v>0</v>
      </c>
      <c r="R531" s="108" t="n">
        <f aca="false">IF(D531&lt;&gt;"",I531-H531-J531,0)</f>
        <v>0</v>
      </c>
      <c r="S531" s="108" t="n">
        <f aca="false">IF(D531&lt;&gt;"",L531-K531-M531,0)</f>
        <v>0</v>
      </c>
      <c r="T531" s="109" t="n">
        <f aca="false">IF(E522="日給",IF(O531&gt;0,F522,0),(F531-E531-G531)/B521*IF(D531="研",F521,IF(D531="特",H521,F522)))</f>
        <v>0</v>
      </c>
      <c r="U531" s="110" t="n">
        <f aca="false">(I531-H531-J531)/B521*I522</f>
        <v>0</v>
      </c>
      <c r="V531" s="111" t="n">
        <f aca="false">(L531-K531-M531)/B521*L522</f>
        <v>0</v>
      </c>
      <c r="W531" s="114" t="n">
        <f aca="false">IF(D531&lt;&gt;"",IF(E523="休日給",IF(O531&gt;0,F523-F522,0),(O531/B521*(F523-F522))+(R531/B521*(I523-I522))+(S531/B521*(L523-L522))),0)</f>
        <v>0</v>
      </c>
      <c r="X531" s="115" t="n">
        <f aca="false">IF(N531&gt;0,X524,0)</f>
        <v>0</v>
      </c>
      <c r="Y531" s="56" t="n">
        <f aca="false">IF(SUM(AE526:AE531)-AA521+IF(AC531=0,AE524,0)&lt;0,0,SUM(AE526:AE531)-AA521+IF(AC531=0,AE524,0))</f>
        <v>0</v>
      </c>
      <c r="Z531" s="56" t="n">
        <f aca="false">IF(N531-Z521&lt;0,0,N531-Z521)</f>
        <v>0</v>
      </c>
      <c r="AA531" s="56" t="n">
        <f aca="false">SUM(AF526:AF531)+IF(AC531=0,AF524,0)</f>
        <v>0</v>
      </c>
      <c r="AB531" s="56" t="n">
        <f aca="false">IF(Y531-AA531&lt;0,0,Y531-AA531)</f>
        <v>0</v>
      </c>
      <c r="AC531" s="42" t="n">
        <f aca="false">COUNTIF(C526:C531,"=1")</f>
        <v>1</v>
      </c>
      <c r="AD531" s="56" t="str">
        <f aca="false">IF(C531=7,AB531,"")</f>
        <v/>
      </c>
      <c r="AE531" s="56" t="n">
        <f aca="false">IF(OR(C531=1,D531="休"),0,N531)</f>
        <v>0</v>
      </c>
      <c r="AF531" s="56" t="n">
        <f aca="false">IF(C531=1,0,Z531)</f>
        <v>0</v>
      </c>
    </row>
    <row r="532" customFormat="false" ht="13.2" hidden="false" customHeight="false" outlineLevel="0" collapsed="false">
      <c r="A532" s="98" t="n">
        <v>7</v>
      </c>
      <c r="B532" s="99" t="n">
        <f aca="false">B525+A532</f>
        <v>46029</v>
      </c>
      <c r="C532" s="100" t="n">
        <f aca="false">IF(B532="","",WEEKDAY(B532,1))</f>
        <v>4</v>
      </c>
      <c r="D532" s="101"/>
      <c r="E532" s="102"/>
      <c r="F532" s="102"/>
      <c r="G532" s="102"/>
      <c r="H532" s="103"/>
      <c r="I532" s="103"/>
      <c r="J532" s="103"/>
      <c r="K532" s="103"/>
      <c r="L532" s="103"/>
      <c r="M532" s="103"/>
      <c r="N532" s="104" t="n">
        <f aca="false">SUM(O532:S532)</f>
        <v>0</v>
      </c>
      <c r="O532" s="105" t="n">
        <f aca="false">IF(F532=(E532+G532),0,F532-(E532+G532))</f>
        <v>0</v>
      </c>
      <c r="P532" s="106" t="n">
        <f aca="false">IF(D532&lt;&gt;"",0,(IF(I532=H532+J532,0,I532-H532-J532)))</f>
        <v>0</v>
      </c>
      <c r="Q532" s="107" t="n">
        <f aca="false">IF(D532&lt;&gt;"",0,(IF(L532=K532+M532,0,L532-K532-M532)))</f>
        <v>0</v>
      </c>
      <c r="R532" s="108" t="n">
        <f aca="false">IF(D532&lt;&gt;"",I532-H532-J532,0)</f>
        <v>0</v>
      </c>
      <c r="S532" s="108" t="n">
        <f aca="false">IF(D532&lt;&gt;"",L532-K532-M532,0)</f>
        <v>0</v>
      </c>
      <c r="T532" s="109" t="n">
        <f aca="false">IF(E522="日給",IF(O532&gt;0,F522,0),(F532-E532-G532)/B521*IF(D532="研",F521,IF(D532="特",H521,F522)))</f>
        <v>0</v>
      </c>
      <c r="U532" s="110" t="n">
        <f aca="false">(I532-H532-J532)/B521*I522</f>
        <v>0</v>
      </c>
      <c r="V532" s="111" t="n">
        <f aca="false">(L532-K532-M532)/B521*L522</f>
        <v>0</v>
      </c>
      <c r="W532" s="114" t="n">
        <f aca="false">IF(D532&lt;&gt;"",IF(E523="休日給",IF(O532&gt;0,F523-F522,0),(O532/B521*(F523-F522))+(R532/B521*(I523-I522))+(S532/B521*(L523-L522))),0)</f>
        <v>0</v>
      </c>
      <c r="X532" s="115" t="n">
        <f aca="false">IF(N532&gt;0,X524,0)</f>
        <v>0</v>
      </c>
      <c r="Y532" s="56" t="n">
        <f aca="false">IF(SUM(AE526:AE532)-AA521+IF(AC532=0,AE524,0)&lt;0,0,SUM(AE526:AE532)-AA521+IF(AC532=0,AE524,0))</f>
        <v>0</v>
      </c>
      <c r="Z532" s="56" t="n">
        <f aca="false">IF(N532-Z521&lt;0,0,N532-Z521)</f>
        <v>0</v>
      </c>
      <c r="AA532" s="56" t="n">
        <f aca="false">SUM(AF526:AF532)+IF(AC532=0,AF524,0)</f>
        <v>0</v>
      </c>
      <c r="AB532" s="56" t="n">
        <f aca="false">IF(Y532-AA532&lt;0,0,Y532-AA532)</f>
        <v>0</v>
      </c>
      <c r="AC532" s="42" t="n">
        <f aca="false">COUNTIF(C526:C532,"=1")</f>
        <v>1</v>
      </c>
      <c r="AD532" s="56" t="str">
        <f aca="false">IF(C532=7,AB532,"")</f>
        <v/>
      </c>
      <c r="AE532" s="56" t="n">
        <f aca="false">IF(OR(C532=1,D532="休"),0,N532)</f>
        <v>0</v>
      </c>
      <c r="AF532" s="56" t="n">
        <f aca="false">IF(C532=1,0,Z532)</f>
        <v>0</v>
      </c>
    </row>
    <row r="533" customFormat="false" ht="13.2" hidden="false" customHeight="false" outlineLevel="0" collapsed="false">
      <c r="A533" s="98" t="n">
        <v>8</v>
      </c>
      <c r="B533" s="99" t="n">
        <f aca="false">B525+A533</f>
        <v>46030</v>
      </c>
      <c r="C533" s="100" t="n">
        <f aca="false">IF(B533="","",WEEKDAY(B533,1))</f>
        <v>5</v>
      </c>
      <c r="D533" s="101"/>
      <c r="E533" s="102"/>
      <c r="F533" s="102"/>
      <c r="G533" s="102"/>
      <c r="H533" s="103"/>
      <c r="I533" s="103"/>
      <c r="J533" s="103"/>
      <c r="K533" s="103"/>
      <c r="L533" s="103"/>
      <c r="M533" s="103"/>
      <c r="N533" s="104" t="n">
        <f aca="false">SUM(O533:S533)</f>
        <v>0</v>
      </c>
      <c r="O533" s="105" t="n">
        <f aca="false">IF(F533=(E533+G533),0,F533-(E533+G533))</f>
        <v>0</v>
      </c>
      <c r="P533" s="106" t="n">
        <f aca="false">IF(D533&lt;&gt;"",0,(IF(I533=H533+J533,0,I533-H533-J533)))</f>
        <v>0</v>
      </c>
      <c r="Q533" s="107" t="n">
        <f aca="false">IF(D533&lt;&gt;"",0,(IF(L533=K533+M533,0,L533-K533-M533)))</f>
        <v>0</v>
      </c>
      <c r="R533" s="108" t="n">
        <f aca="false">IF(D533&lt;&gt;"",I533-H533-J533,0)</f>
        <v>0</v>
      </c>
      <c r="S533" s="108" t="n">
        <f aca="false">IF(D533&lt;&gt;"",L533-K533-M533,0)</f>
        <v>0</v>
      </c>
      <c r="T533" s="109" t="n">
        <f aca="false">IF(E522="日給",IF(O533&gt;0,F522,0),(F533-E533-G533)/B521*IF(D533="研",F521,IF(D533="特",H521,F522)))</f>
        <v>0</v>
      </c>
      <c r="U533" s="110" t="n">
        <f aca="false">(I533-H533-J533)/B521*I522</f>
        <v>0</v>
      </c>
      <c r="V533" s="111" t="n">
        <f aca="false">(L533-K533-M533)/B521*L522</f>
        <v>0</v>
      </c>
      <c r="W533" s="114" t="n">
        <f aca="false">IF(D533&lt;&gt;"",IF(E523="休日給",IF(O533&gt;0,F523-F522,0),(O533/B521*(F523-F522))+(R533/B521*(I523-I522))+(S533/B521*(L523-L522))),0)</f>
        <v>0</v>
      </c>
      <c r="X533" s="115" t="n">
        <f aca="false">IF(N533&gt;0,X524,0)</f>
        <v>0</v>
      </c>
      <c r="Y533" s="56" t="n">
        <f aca="false">IF(SUM(AE527:AE533)-AA521&lt;0,0,SUM(AE527:AE533)-AA521)</f>
        <v>0</v>
      </c>
      <c r="Z533" s="56" t="n">
        <f aca="false">IF(N533-Z521&lt;0,0,N533-Z521)</f>
        <v>0</v>
      </c>
      <c r="AA533" s="56" t="n">
        <f aca="false">SUM(AF527:AF533)</f>
        <v>0</v>
      </c>
      <c r="AB533" s="56" t="n">
        <f aca="false">IF(Y533-AA533&lt;0,0,Y533-AA533)</f>
        <v>0</v>
      </c>
      <c r="AD533" s="56" t="str">
        <f aca="false">IF(C533=7,AB533,"")</f>
        <v/>
      </c>
      <c r="AE533" s="56" t="n">
        <f aca="false">IF(OR(C533=1,D533="休"),0,N533)</f>
        <v>0</v>
      </c>
      <c r="AF533" s="56" t="n">
        <f aca="false">IF(C533=1,0,Z533)</f>
        <v>0</v>
      </c>
    </row>
    <row r="534" customFormat="false" ht="13.2" hidden="false" customHeight="false" outlineLevel="0" collapsed="false">
      <c r="A534" s="98" t="n">
        <v>9</v>
      </c>
      <c r="B534" s="99" t="n">
        <f aca="false">B525+A534</f>
        <v>46031</v>
      </c>
      <c r="C534" s="100" t="n">
        <f aca="false">IF(B534="","",WEEKDAY(B534,1))</f>
        <v>6</v>
      </c>
      <c r="D534" s="101"/>
      <c r="E534" s="102"/>
      <c r="F534" s="102"/>
      <c r="G534" s="102"/>
      <c r="H534" s="103"/>
      <c r="I534" s="103"/>
      <c r="J534" s="103"/>
      <c r="K534" s="103"/>
      <c r="L534" s="103"/>
      <c r="M534" s="103"/>
      <c r="N534" s="104" t="n">
        <f aca="false">SUM(O534:S534)</f>
        <v>0</v>
      </c>
      <c r="O534" s="105" t="n">
        <f aca="false">IF(F534=(E534+G534),0,F534-(E534+G534))</f>
        <v>0</v>
      </c>
      <c r="P534" s="106" t="n">
        <f aca="false">IF(D534&lt;&gt;"",0,(IF(I534=H534+J534,0,I534-H534-J534)))</f>
        <v>0</v>
      </c>
      <c r="Q534" s="107" t="n">
        <f aca="false">IF(D534&lt;&gt;"",0,(IF(L534=K534+M534,0,L534-K534-M534)))</f>
        <v>0</v>
      </c>
      <c r="R534" s="108" t="n">
        <f aca="false">IF(D534&lt;&gt;"",I534-H534-J534,0)</f>
        <v>0</v>
      </c>
      <c r="S534" s="108" t="n">
        <f aca="false">IF(D534&lt;&gt;"",L534-K534-M534,0)</f>
        <v>0</v>
      </c>
      <c r="T534" s="109" t="n">
        <f aca="false">IF(E522="日給",IF(O534&gt;0,F522,0),(F534-E534-G534)/B521*IF(D534="研",F521,IF(D534="特",H521,F522)))</f>
        <v>0</v>
      </c>
      <c r="U534" s="110" t="n">
        <f aca="false">(I534-H534-J534)/B521*I522</f>
        <v>0</v>
      </c>
      <c r="V534" s="111" t="n">
        <f aca="false">(L534-K534-M534)/B521*L522</f>
        <v>0</v>
      </c>
      <c r="W534" s="114" t="n">
        <f aca="false">IF(D534&lt;&gt;"",IF(E523="休日給",IF(O534&gt;0,F523-F522,0),(O534/B521*(F523-F522))+(R534/B521*(I523-I522))+(S534/B521*(L523-L522))),0)</f>
        <v>0</v>
      </c>
      <c r="X534" s="115" t="n">
        <f aca="false">IF(N534&gt;0,X524,0)</f>
        <v>0</v>
      </c>
      <c r="Y534" s="56" t="n">
        <f aca="false">IF(SUM(AE528:AE534)-AA521&lt;0,0,SUM(AE528:AE534)-AA521)</f>
        <v>0</v>
      </c>
      <c r="Z534" s="56" t="n">
        <f aca="false">IF(N534-Z521&lt;0,0,N534-Z521)</f>
        <v>0</v>
      </c>
      <c r="AA534" s="56" t="n">
        <f aca="false">SUM(AF528:AF534)</f>
        <v>0</v>
      </c>
      <c r="AB534" s="56" t="n">
        <f aca="false">IF(Y534-AA534&lt;0,0,Y534-AA534)</f>
        <v>0</v>
      </c>
      <c r="AD534" s="56" t="str">
        <f aca="false">IF(C534=7,AB534,"")</f>
        <v/>
      </c>
      <c r="AE534" s="56" t="n">
        <f aca="false">IF(OR(C534=1,D534="休"),0,N534)</f>
        <v>0</v>
      </c>
      <c r="AF534" s="56" t="n">
        <f aca="false">IF(C534=1,0,Z534)</f>
        <v>0</v>
      </c>
    </row>
    <row r="535" customFormat="false" ht="13.2" hidden="false" customHeight="false" outlineLevel="0" collapsed="false">
      <c r="A535" s="98" t="n">
        <v>10</v>
      </c>
      <c r="B535" s="99" t="n">
        <f aca="false">B525+A535</f>
        <v>46032</v>
      </c>
      <c r="C535" s="100" t="n">
        <f aca="false">IF(B535="","",WEEKDAY(B535,1))</f>
        <v>7</v>
      </c>
      <c r="D535" s="101"/>
      <c r="E535" s="102"/>
      <c r="F535" s="102"/>
      <c r="G535" s="102"/>
      <c r="H535" s="103"/>
      <c r="I535" s="103"/>
      <c r="J535" s="103"/>
      <c r="K535" s="103"/>
      <c r="L535" s="103"/>
      <c r="M535" s="103"/>
      <c r="N535" s="104" t="n">
        <f aca="false">SUM(O535:S535)</f>
        <v>0</v>
      </c>
      <c r="O535" s="105" t="n">
        <f aca="false">IF(F535=(E535+G535),0,F535-(E535+G535))</f>
        <v>0</v>
      </c>
      <c r="P535" s="106" t="n">
        <f aca="false">IF(D535&lt;&gt;"",0,(IF(I535=H535+J535,0,I535-H535-J535)))</f>
        <v>0</v>
      </c>
      <c r="Q535" s="107" t="n">
        <f aca="false">IF(D535&lt;&gt;"",0,(IF(L535=K535+M535,0,L535-K535-M535)))</f>
        <v>0</v>
      </c>
      <c r="R535" s="108" t="n">
        <f aca="false">IF(D535&lt;&gt;"",I535-H535-J535,0)</f>
        <v>0</v>
      </c>
      <c r="S535" s="108" t="n">
        <f aca="false">IF(D535&lt;&gt;"",L535-K535-M535,0)</f>
        <v>0</v>
      </c>
      <c r="T535" s="109" t="n">
        <f aca="false">IF(E522="日給",IF(O535&gt;0,F522,0),(F535-E535-G535)/B521*IF(D535="研",F521,IF(D535="特",H521,F522)))</f>
        <v>0</v>
      </c>
      <c r="U535" s="110" t="n">
        <f aca="false">(I535-H535-J535)/B521*I522</f>
        <v>0</v>
      </c>
      <c r="V535" s="111" t="n">
        <f aca="false">(L535-K535-M535)/B521*L522</f>
        <v>0</v>
      </c>
      <c r="W535" s="114" t="n">
        <f aca="false">IF(D535&lt;&gt;"",IF(E523="休日給",IF(O535&gt;0,F523-F522,0),(O535/B521*(F523-F522))+(R535/B521*(I523-I522))+(S535/B521*(L523-L522))),0)</f>
        <v>0</v>
      </c>
      <c r="X535" s="115" t="n">
        <f aca="false">IF(N535&gt;0,X524,0)</f>
        <v>0</v>
      </c>
      <c r="Y535" s="56" t="n">
        <f aca="false">IF(SUM(AE529:AE535)-AA521&lt;0,0,SUM(AE529:AE535)-AA521)</f>
        <v>0</v>
      </c>
      <c r="Z535" s="56" t="n">
        <f aca="false">IF(N535-Z521&lt;0,0,N535-Z521)</f>
        <v>0</v>
      </c>
      <c r="AA535" s="56" t="n">
        <f aca="false">SUM(AF529:AF535)</f>
        <v>0</v>
      </c>
      <c r="AB535" s="56" t="n">
        <f aca="false">IF(Y535-AA535&lt;0,0,Y535-AA535)</f>
        <v>0</v>
      </c>
      <c r="AD535" s="56" t="n">
        <f aca="false">IF(C535=7,AB535,"")</f>
        <v>0</v>
      </c>
      <c r="AE535" s="56" t="n">
        <f aca="false">IF(OR(C535=1,D535="休"),0,N535)</f>
        <v>0</v>
      </c>
      <c r="AF535" s="56" t="n">
        <f aca="false">IF(C535=1,0,Z535)</f>
        <v>0</v>
      </c>
    </row>
    <row r="536" customFormat="false" ht="13.2" hidden="false" customHeight="false" outlineLevel="0" collapsed="false">
      <c r="A536" s="98" t="n">
        <v>11</v>
      </c>
      <c r="B536" s="99" t="n">
        <f aca="false">B525+A536</f>
        <v>46033</v>
      </c>
      <c r="C536" s="100" t="n">
        <f aca="false">IF(B536="","",WEEKDAY(B536,1))</f>
        <v>1</v>
      </c>
      <c r="D536" s="116" t="s">
        <v>28</v>
      </c>
      <c r="E536" s="102"/>
      <c r="F536" s="102"/>
      <c r="G536" s="102"/>
      <c r="H536" s="103"/>
      <c r="I536" s="103"/>
      <c r="J536" s="103"/>
      <c r="K536" s="103"/>
      <c r="L536" s="103"/>
      <c r="M536" s="103"/>
      <c r="N536" s="104" t="n">
        <f aca="false">SUM(O536:S536)</f>
        <v>0</v>
      </c>
      <c r="O536" s="105" t="n">
        <f aca="false">IF(F536=(E536+G536),0,F536-(E536+G536))</f>
        <v>0</v>
      </c>
      <c r="P536" s="106" t="n">
        <f aca="false">IF(D536&lt;&gt;"",0,(IF(I536=H536+J536,0,I536-H536-J536)))</f>
        <v>0</v>
      </c>
      <c r="Q536" s="107" t="n">
        <f aca="false">IF(D536&lt;&gt;"",0,(IF(L536=K536+M536,0,L536-K536-M536)))</f>
        <v>0</v>
      </c>
      <c r="R536" s="108" t="n">
        <f aca="false">IF(D536&lt;&gt;"",I536-H536-J536,0)</f>
        <v>0</v>
      </c>
      <c r="S536" s="108" t="n">
        <f aca="false">IF(D536&lt;&gt;"",L536-K536-M536,0)</f>
        <v>0</v>
      </c>
      <c r="T536" s="109" t="n">
        <f aca="false">IF(E522="日給",IF(O536&gt;0,F522,0),(F536-E536-G536)/B521*IF(D536="研",F521,IF(D536="特",H521,F522)))</f>
        <v>0</v>
      </c>
      <c r="U536" s="110" t="n">
        <f aca="false">(I536-H536-J536)/B521*I522</f>
        <v>0</v>
      </c>
      <c r="V536" s="111" t="n">
        <f aca="false">(L536-K536-M536)/B521*L522</f>
        <v>0</v>
      </c>
      <c r="W536" s="114" t="n">
        <f aca="false">IF(D536&lt;&gt;"",IF(E523="休日給",IF(O536&gt;0,F523-F522,0),(O536/B521*(F523-F522))+(R536/B521*(I523-I522))+(S536/B521*(L523-L522))),0)</f>
        <v>0</v>
      </c>
      <c r="X536" s="115" t="n">
        <f aca="false">IF(N536&gt;0,X524,0)</f>
        <v>0</v>
      </c>
      <c r="Y536" s="56" t="n">
        <f aca="false">IF(SUM(AE530:AE536)-AA521&lt;0,0,SUM(AE530:AE536)-AA521)</f>
        <v>0</v>
      </c>
      <c r="Z536" s="56" t="n">
        <f aca="false">IF(N536-Z521&lt;0,0,N536-Z521)</f>
        <v>0</v>
      </c>
      <c r="AA536" s="56" t="n">
        <f aca="false">SUM(AF530:AF536)</f>
        <v>0</v>
      </c>
      <c r="AB536" s="56" t="n">
        <f aca="false">IF(Y536-AA536&lt;0,0,Y536-AA536)</f>
        <v>0</v>
      </c>
      <c r="AD536" s="56" t="str">
        <f aca="false">IF(C536=7,AB536,"")</f>
        <v/>
      </c>
      <c r="AE536" s="56" t="n">
        <f aca="false">IF(OR(C536=1,D536="休"),0,N536)</f>
        <v>0</v>
      </c>
      <c r="AF536" s="56" t="n">
        <f aca="false">IF(C536=1,0,Z536)</f>
        <v>0</v>
      </c>
    </row>
    <row r="537" customFormat="false" ht="13.2" hidden="false" customHeight="false" outlineLevel="0" collapsed="false">
      <c r="A537" s="98" t="n">
        <v>12</v>
      </c>
      <c r="B537" s="99" t="n">
        <f aca="false">B525+A537</f>
        <v>46034</v>
      </c>
      <c r="C537" s="100" t="n">
        <f aca="false">IF(B537="","",WEEKDAY(B537,1))</f>
        <v>2</v>
      </c>
      <c r="D537" s="101"/>
      <c r="E537" s="102"/>
      <c r="F537" s="102"/>
      <c r="G537" s="102"/>
      <c r="H537" s="103"/>
      <c r="I537" s="103"/>
      <c r="J537" s="103"/>
      <c r="K537" s="103"/>
      <c r="L537" s="103"/>
      <c r="M537" s="103"/>
      <c r="N537" s="104" t="n">
        <f aca="false">SUM(O537:S537)</f>
        <v>0</v>
      </c>
      <c r="O537" s="105" t="n">
        <f aca="false">IF(F537=(E537+G537),0,F537-(E537+G537))</f>
        <v>0</v>
      </c>
      <c r="P537" s="106" t="n">
        <f aca="false">IF(D537&lt;&gt;"",0,(IF(I537=H537+J537,0,I537-H537-J537)))</f>
        <v>0</v>
      </c>
      <c r="Q537" s="107" t="n">
        <f aca="false">IF(D537&lt;&gt;"",0,(IF(L537=K537+M537,0,L537-K537-M537)))</f>
        <v>0</v>
      </c>
      <c r="R537" s="108" t="n">
        <f aca="false">IF(D537&lt;&gt;"",I537-H537-J537,0)</f>
        <v>0</v>
      </c>
      <c r="S537" s="108" t="n">
        <f aca="false">IF(D537&lt;&gt;"",L537-K537-M537,0)</f>
        <v>0</v>
      </c>
      <c r="T537" s="109" t="n">
        <f aca="false">IF(E522="日給",IF(O537&gt;0,F522,0),(F537-E537-G537)/B521*IF(D537="研",F521,IF(D537="特",H521,F522)))</f>
        <v>0</v>
      </c>
      <c r="U537" s="110" t="n">
        <f aca="false">(I537-H537-J537)/B521*I522</f>
        <v>0</v>
      </c>
      <c r="V537" s="111" t="n">
        <f aca="false">(L537-K537-M537)/B521*L522</f>
        <v>0</v>
      </c>
      <c r="W537" s="114" t="n">
        <f aca="false">IF(D537&lt;&gt;"",IF(E523="休日給",IF(O537&gt;0,F523-F522,0),(O537/B521*(F523-F522))+(R537/B521*(I523-I522))+(S537/B521*(L523-L522))),0)</f>
        <v>0</v>
      </c>
      <c r="X537" s="115" t="n">
        <f aca="false">IF(N537&gt;0,X524,0)</f>
        <v>0</v>
      </c>
      <c r="Y537" s="56" t="n">
        <f aca="false">IF(SUM(AE531:AE537)-AA521&lt;0,0,SUM(AE531:AE537)-AA521)</f>
        <v>0</v>
      </c>
      <c r="Z537" s="56" t="n">
        <f aca="false">IF(N537-Z521&lt;0,0,N537-Z521)</f>
        <v>0</v>
      </c>
      <c r="AA537" s="56" t="n">
        <f aca="false">SUM(AF531:AF537)</f>
        <v>0</v>
      </c>
      <c r="AB537" s="56" t="n">
        <f aca="false">IF(Y537-AA537&lt;0,0,Y537-AA537)</f>
        <v>0</v>
      </c>
      <c r="AD537" s="56" t="str">
        <f aca="false">IF(C537=7,AB537,"")</f>
        <v/>
      </c>
      <c r="AE537" s="56" t="n">
        <f aca="false">IF(OR(C537=1,D537="休"),0,N537)</f>
        <v>0</v>
      </c>
      <c r="AF537" s="56" t="n">
        <f aca="false">IF(C537=1,0,Z537)</f>
        <v>0</v>
      </c>
    </row>
    <row r="538" customFormat="false" ht="13.2" hidden="false" customHeight="false" outlineLevel="0" collapsed="false">
      <c r="A538" s="98" t="n">
        <v>13</v>
      </c>
      <c r="B538" s="99" t="n">
        <f aca="false">B525+A538</f>
        <v>46035</v>
      </c>
      <c r="C538" s="100" t="n">
        <f aca="false">IF(B538="","",WEEKDAY(B538,1))</f>
        <v>3</v>
      </c>
      <c r="D538" s="101"/>
      <c r="E538" s="102"/>
      <c r="F538" s="102"/>
      <c r="G538" s="102"/>
      <c r="H538" s="103"/>
      <c r="I538" s="103"/>
      <c r="J538" s="103"/>
      <c r="K538" s="103"/>
      <c r="L538" s="103"/>
      <c r="M538" s="103"/>
      <c r="N538" s="104" t="n">
        <f aca="false">SUM(O538:S538)</f>
        <v>0</v>
      </c>
      <c r="O538" s="105" t="n">
        <f aca="false">IF(F538=(E538+G538),0,F538-(E538+G538))</f>
        <v>0</v>
      </c>
      <c r="P538" s="106" t="n">
        <f aca="false">IF(D538&lt;&gt;"",0,(IF(I538=H538+J538,0,I538-H538-J538)))</f>
        <v>0</v>
      </c>
      <c r="Q538" s="107" t="n">
        <f aca="false">IF(D538&lt;&gt;"",0,(IF(L538=K538+M538,0,L538-K538-M538)))</f>
        <v>0</v>
      </c>
      <c r="R538" s="108" t="n">
        <f aca="false">IF(D538&lt;&gt;"",I538-H538-J538,0)</f>
        <v>0</v>
      </c>
      <c r="S538" s="108" t="n">
        <f aca="false">IF(D538&lt;&gt;"",L538-K538-M538,0)</f>
        <v>0</v>
      </c>
      <c r="T538" s="109" t="n">
        <f aca="false">IF(E522="日給",IF(O538&gt;0,F522,0),(F538-E538-G538)/B521*IF(D538="研",F521,IF(D538="特",H521,F522)))</f>
        <v>0</v>
      </c>
      <c r="U538" s="110" t="n">
        <f aca="false">(I538-H538-J538)/B521*I522</f>
        <v>0</v>
      </c>
      <c r="V538" s="111" t="n">
        <f aca="false">(L538-K538-M538)/B521*L522</f>
        <v>0</v>
      </c>
      <c r="W538" s="114" t="n">
        <f aca="false">IF(D538&lt;&gt;"",IF(E523="休日給",IF(O538&gt;0,F523-F522,0),(O538/B521*(F523-F522))+(R538/B521*(I523-I522))+(S538/B521*(L523-L522))),0)</f>
        <v>0</v>
      </c>
      <c r="X538" s="115" t="n">
        <f aca="false">IF(N538&gt;0,X524,0)</f>
        <v>0</v>
      </c>
      <c r="Y538" s="56" t="n">
        <f aca="false">IF(SUM(AE532:AE538)-AA521&lt;0,0,SUM(AE532:AE538)-AA521)</f>
        <v>0</v>
      </c>
      <c r="Z538" s="56" t="n">
        <f aca="false">IF(N538-Z521&lt;0,0,N538-Z521)</f>
        <v>0</v>
      </c>
      <c r="AA538" s="56" t="n">
        <f aca="false">SUM(AF532:AF538)</f>
        <v>0</v>
      </c>
      <c r="AB538" s="56" t="n">
        <f aca="false">IF(Y538-AA538&lt;0,0,Y538-AA538)</f>
        <v>0</v>
      </c>
      <c r="AD538" s="56" t="str">
        <f aca="false">IF(C538=7,AB538,"")</f>
        <v/>
      </c>
      <c r="AE538" s="56" t="n">
        <f aca="false">IF(OR(C538=1,D538="休"),0,N538)</f>
        <v>0</v>
      </c>
      <c r="AF538" s="56" t="n">
        <f aca="false">IF(C538=1,0,Z538)</f>
        <v>0</v>
      </c>
    </row>
    <row r="539" customFormat="false" ht="13.2" hidden="false" customHeight="false" outlineLevel="0" collapsed="false">
      <c r="A539" s="98" t="n">
        <v>14</v>
      </c>
      <c r="B539" s="99" t="n">
        <f aca="false">B525+A539</f>
        <v>46036</v>
      </c>
      <c r="C539" s="100" t="n">
        <f aca="false">IF(B539="","",WEEKDAY(B539,1))</f>
        <v>4</v>
      </c>
      <c r="D539" s="101"/>
      <c r="E539" s="102"/>
      <c r="F539" s="102"/>
      <c r="G539" s="102"/>
      <c r="H539" s="103"/>
      <c r="I539" s="103"/>
      <c r="J539" s="103"/>
      <c r="K539" s="103"/>
      <c r="L539" s="103"/>
      <c r="M539" s="103"/>
      <c r="N539" s="104" t="n">
        <f aca="false">SUM(O539:S539)</f>
        <v>0</v>
      </c>
      <c r="O539" s="105" t="n">
        <f aca="false">IF(F539=(E539+G539),0,F539-(E539+G539))</f>
        <v>0</v>
      </c>
      <c r="P539" s="106" t="n">
        <f aca="false">IF(D539&lt;&gt;"",0,(IF(I539=H539+J539,0,I539-H539-J539)))</f>
        <v>0</v>
      </c>
      <c r="Q539" s="107" t="n">
        <f aca="false">IF(D539&lt;&gt;"",0,(IF(L539=K539+M539,0,L539-K539-M539)))</f>
        <v>0</v>
      </c>
      <c r="R539" s="108" t="n">
        <f aca="false">IF(D539&lt;&gt;"",I539-H539-J539,0)</f>
        <v>0</v>
      </c>
      <c r="S539" s="108" t="n">
        <f aca="false">IF(D539&lt;&gt;"",L539-K539-M539,0)</f>
        <v>0</v>
      </c>
      <c r="T539" s="109" t="n">
        <f aca="false">IF(E522="日給",IF(O539&gt;0,F522,0),(F539-E539-G539)/B521*IF(D539="研",F521,IF(D539="特",H521,F522)))</f>
        <v>0</v>
      </c>
      <c r="U539" s="110" t="n">
        <f aca="false">(I539-H539-J539)/B521*I522</f>
        <v>0</v>
      </c>
      <c r="V539" s="111" t="n">
        <f aca="false">(L539-K539-M539)/B521*L522</f>
        <v>0</v>
      </c>
      <c r="W539" s="114" t="n">
        <f aca="false">IF(D539&lt;&gt;"",IF(E523="休日給",IF(O539&gt;0,F523-F522,0),(O539/B521*(F523-F522))+(R539/B521*(I523-I522))+(S539/B521*(L523-L522))),0)</f>
        <v>0</v>
      </c>
      <c r="X539" s="115" t="n">
        <f aca="false">IF(N539&gt;0,X524,0)</f>
        <v>0</v>
      </c>
      <c r="Y539" s="56" t="n">
        <f aca="false">IF(SUM(AE533:AE539)-AA521&lt;0,0,SUM(AE533:AE539)-AA521)</f>
        <v>0</v>
      </c>
      <c r="Z539" s="56" t="n">
        <f aca="false">IF(N539-Z521&lt;0,0,N539-Z521)</f>
        <v>0</v>
      </c>
      <c r="AA539" s="56" t="n">
        <f aca="false">SUM(AF533:AF539)</f>
        <v>0</v>
      </c>
      <c r="AB539" s="56" t="n">
        <f aca="false">IF(Y539-AA539&lt;0,0,Y539-AA539)</f>
        <v>0</v>
      </c>
      <c r="AD539" s="56" t="str">
        <f aca="false">IF(C539=7,AB539,"")</f>
        <v/>
      </c>
      <c r="AE539" s="56" t="n">
        <f aca="false">IF(OR(C539=1,D539="休"),0,N539)</f>
        <v>0</v>
      </c>
      <c r="AF539" s="56" t="n">
        <f aca="false">IF(C539=1,0,Z539)</f>
        <v>0</v>
      </c>
    </row>
    <row r="540" customFormat="false" ht="13.2" hidden="false" customHeight="false" outlineLevel="0" collapsed="false">
      <c r="A540" s="98" t="n">
        <v>15</v>
      </c>
      <c r="B540" s="99" t="n">
        <f aca="false">B525+A540</f>
        <v>46037</v>
      </c>
      <c r="C540" s="100" t="n">
        <f aca="false">IF(B540="","",WEEKDAY(B540,1))</f>
        <v>5</v>
      </c>
      <c r="D540" s="101"/>
      <c r="E540" s="102"/>
      <c r="F540" s="102"/>
      <c r="G540" s="102"/>
      <c r="H540" s="103"/>
      <c r="I540" s="103"/>
      <c r="J540" s="103"/>
      <c r="K540" s="103"/>
      <c r="L540" s="103"/>
      <c r="M540" s="103"/>
      <c r="N540" s="104" t="n">
        <f aca="false">SUM(O540:S540)</f>
        <v>0</v>
      </c>
      <c r="O540" s="105" t="n">
        <f aca="false">IF(F540=(E540+G540),0,F540-(E540+G540))</f>
        <v>0</v>
      </c>
      <c r="P540" s="106" t="n">
        <f aca="false">IF(D540&lt;&gt;"",0,(IF(I540=H540+J540,0,I540-H540-J540)))</f>
        <v>0</v>
      </c>
      <c r="Q540" s="107" t="n">
        <f aca="false">IF(D540&lt;&gt;"",0,(IF(L540=K540+M540,0,L540-K540-M540)))</f>
        <v>0</v>
      </c>
      <c r="R540" s="108" t="n">
        <f aca="false">IF(D540&lt;&gt;"",I540-H540-J540,0)</f>
        <v>0</v>
      </c>
      <c r="S540" s="108" t="n">
        <f aca="false">IF(D540&lt;&gt;"",L540-K540-M540,0)</f>
        <v>0</v>
      </c>
      <c r="T540" s="109" t="n">
        <f aca="false">IF(E522="日給",IF(O540&gt;0,F522,0),(F540-E540-G540)/B521*IF(D540="研",F521,IF(D540="特",H521,F522)))</f>
        <v>0</v>
      </c>
      <c r="U540" s="110" t="n">
        <f aca="false">(I540-H540-J540)/B521*I522</f>
        <v>0</v>
      </c>
      <c r="V540" s="111" t="n">
        <f aca="false">(L540-K540-M540)/B521*L522</f>
        <v>0</v>
      </c>
      <c r="W540" s="114" t="n">
        <f aca="false">IF(D540&lt;&gt;"",IF(E523="休日給",IF(O540&gt;0,F523-F522,0),(O540/B521*(F523-F522))+(R540/B521*(I523-I522))+(S540/B521*(L523-L522))),0)</f>
        <v>0</v>
      </c>
      <c r="X540" s="115" t="n">
        <f aca="false">IF(N540&gt;0,X524,0)</f>
        <v>0</v>
      </c>
      <c r="Y540" s="56" t="n">
        <f aca="false">IF(SUM(AE534:AE540)-AA521&lt;0,0,SUM(AE534:AE540)-AA521)</f>
        <v>0</v>
      </c>
      <c r="Z540" s="56" t="n">
        <f aca="false">IF(N540-Z521&lt;0,0,N540-Z521)</f>
        <v>0</v>
      </c>
      <c r="AA540" s="56" t="n">
        <f aca="false">SUM(AF534:AF540)</f>
        <v>0</v>
      </c>
      <c r="AB540" s="56" t="n">
        <f aca="false">IF(Y540-AA540&lt;0,0,Y540-AA540)</f>
        <v>0</v>
      </c>
      <c r="AD540" s="56" t="str">
        <f aca="false">IF(C540=7,AB540,"")</f>
        <v/>
      </c>
      <c r="AE540" s="56" t="n">
        <f aca="false">IF(OR(C540=1,D540="休"),0,N540)</f>
        <v>0</v>
      </c>
      <c r="AF540" s="56" t="n">
        <f aca="false">IF(C540=1,0,Z540)</f>
        <v>0</v>
      </c>
    </row>
    <row r="541" customFormat="false" ht="13.2" hidden="false" customHeight="false" outlineLevel="0" collapsed="false">
      <c r="A541" s="98" t="n">
        <v>16</v>
      </c>
      <c r="B541" s="99" t="n">
        <f aca="false">B525+A541</f>
        <v>46038</v>
      </c>
      <c r="C541" s="100" t="n">
        <f aca="false">IF(B541="","",WEEKDAY(B541,1))</f>
        <v>6</v>
      </c>
      <c r="D541" s="101"/>
      <c r="E541" s="102"/>
      <c r="F541" s="102"/>
      <c r="G541" s="102"/>
      <c r="H541" s="103"/>
      <c r="I541" s="103"/>
      <c r="J541" s="103"/>
      <c r="K541" s="103"/>
      <c r="L541" s="103"/>
      <c r="M541" s="103"/>
      <c r="N541" s="104" t="n">
        <f aca="false">SUM(O541:S541)</f>
        <v>0</v>
      </c>
      <c r="O541" s="105" t="n">
        <f aca="false">IF(F541=(E541+G541),0,F541-(E541+G541))</f>
        <v>0</v>
      </c>
      <c r="P541" s="106" t="n">
        <f aca="false">IF(D541&lt;&gt;"",0,(IF(I541=H541+J541,0,I541-H541-J541)))</f>
        <v>0</v>
      </c>
      <c r="Q541" s="107" t="n">
        <f aca="false">IF(D541&lt;&gt;"",0,(IF(L541=K541+M541,0,L541-K541-M541)))</f>
        <v>0</v>
      </c>
      <c r="R541" s="108" t="n">
        <f aca="false">IF(D541&lt;&gt;"",I541-H541-J541,0)</f>
        <v>0</v>
      </c>
      <c r="S541" s="108" t="n">
        <f aca="false">IF(D541&lt;&gt;"",L541-K541-M541,0)</f>
        <v>0</v>
      </c>
      <c r="T541" s="109" t="n">
        <f aca="false">IF(E522="日給",IF(O541&gt;0,F522,0),(F541-E541-G541)/B521*IF(D541="研",F521,IF(D541="特",H521,F522)))</f>
        <v>0</v>
      </c>
      <c r="U541" s="110" t="n">
        <f aca="false">(I541-H541-J541)/B521*I522</f>
        <v>0</v>
      </c>
      <c r="V541" s="111" t="n">
        <f aca="false">(L541-K541-M541)/B521*L522</f>
        <v>0</v>
      </c>
      <c r="W541" s="114" t="n">
        <f aca="false">IF(D541&lt;&gt;"",IF(E523="休日給",IF(O541&gt;0,F523-F522,0),(O541/B521*(F523-F522))+(R541/B521*(I523-I522))+(S541/B521*(L523-L522))),0)</f>
        <v>0</v>
      </c>
      <c r="X541" s="115" t="n">
        <f aca="false">IF(N541&gt;0,X524,0)</f>
        <v>0</v>
      </c>
      <c r="Y541" s="56" t="n">
        <f aca="false">IF(SUM(AE535:AE541)-AA521&lt;0,0,SUM(AE535:AE541)-AA521)</f>
        <v>0</v>
      </c>
      <c r="Z541" s="56" t="n">
        <f aca="false">IF(N541-Z521&lt;0,0,N541-Z521)</f>
        <v>0</v>
      </c>
      <c r="AA541" s="56" t="n">
        <f aca="false">SUM(AF535:AF541)</f>
        <v>0</v>
      </c>
      <c r="AB541" s="56" t="n">
        <f aca="false">IF(Y541-AA541&lt;0,0,Y541-AA541)</f>
        <v>0</v>
      </c>
      <c r="AD541" s="56" t="str">
        <f aca="false">IF(C541=7,AB541,"")</f>
        <v/>
      </c>
      <c r="AE541" s="56" t="n">
        <f aca="false">IF(OR(C541=1,D541="休"),0,N541)</f>
        <v>0</v>
      </c>
      <c r="AF541" s="56" t="n">
        <f aca="false">IF(C541=1,0,Z541)</f>
        <v>0</v>
      </c>
    </row>
    <row r="542" customFormat="false" ht="13.2" hidden="false" customHeight="false" outlineLevel="0" collapsed="false">
      <c r="A542" s="98" t="n">
        <v>17</v>
      </c>
      <c r="B542" s="99" t="n">
        <f aca="false">B525+A542</f>
        <v>46039</v>
      </c>
      <c r="C542" s="100" t="n">
        <f aca="false">IF(B542="","",WEEKDAY(B542,1))</f>
        <v>7</v>
      </c>
      <c r="D542" s="101"/>
      <c r="E542" s="102"/>
      <c r="F542" s="102"/>
      <c r="G542" s="102"/>
      <c r="H542" s="103"/>
      <c r="I542" s="103"/>
      <c r="J542" s="103"/>
      <c r="K542" s="103"/>
      <c r="L542" s="103"/>
      <c r="M542" s="103"/>
      <c r="N542" s="104" t="n">
        <f aca="false">SUM(O542:S542)</f>
        <v>0</v>
      </c>
      <c r="O542" s="105" t="n">
        <f aca="false">IF(F542=(E542+G542),0,F542-(E542+G542))</f>
        <v>0</v>
      </c>
      <c r="P542" s="106" t="n">
        <f aca="false">IF(D542&lt;&gt;"",0,(IF(I542=H542+J542,0,I542-H542-J542)))</f>
        <v>0</v>
      </c>
      <c r="Q542" s="107" t="n">
        <f aca="false">IF(D542&lt;&gt;"",0,(IF(L542=K542+M542,0,L542-K542-M542)))</f>
        <v>0</v>
      </c>
      <c r="R542" s="108" t="n">
        <f aca="false">IF(D542&lt;&gt;"",I542-H542-J542,0)</f>
        <v>0</v>
      </c>
      <c r="S542" s="108" t="n">
        <f aca="false">IF(D542&lt;&gt;"",L542-K542-M542,0)</f>
        <v>0</v>
      </c>
      <c r="T542" s="109" t="n">
        <f aca="false">IF(E522="日給",IF(O542&gt;0,F522,0),(F542-E542-G542)/B521*IF(D542="研",F521,IF(D542="特",H521,F522)))</f>
        <v>0</v>
      </c>
      <c r="U542" s="110" t="n">
        <f aca="false">(I542-H542-J542)/B521*I522</f>
        <v>0</v>
      </c>
      <c r="V542" s="111" t="n">
        <f aca="false">(L542-K542-M542)/B521*L522</f>
        <v>0</v>
      </c>
      <c r="W542" s="114" t="n">
        <f aca="false">IF(D542&lt;&gt;"",IF(E523="休日給",IF(O542&gt;0,F523-F522,0),(O542/B521*(F523-F522))+(R542/B521*(I523-I522))+(S542/B521*(L523-L522))),0)</f>
        <v>0</v>
      </c>
      <c r="X542" s="115" t="n">
        <f aca="false">IF(N542&gt;0,X524,0)</f>
        <v>0</v>
      </c>
      <c r="Y542" s="56" t="n">
        <f aca="false">IF(SUM(AE536:AE542)-AA521&lt;0,0,SUM(AE536:AE542)-AA521)</f>
        <v>0</v>
      </c>
      <c r="Z542" s="56" t="n">
        <f aca="false">IF(N542-Z521&lt;0,0,N542-Z521)</f>
        <v>0</v>
      </c>
      <c r="AA542" s="56" t="n">
        <f aca="false">SUM(AF536:AF542)</f>
        <v>0</v>
      </c>
      <c r="AB542" s="56" t="n">
        <f aca="false">IF(Y542-AA542&lt;0,0,Y542-AA542)</f>
        <v>0</v>
      </c>
      <c r="AD542" s="56" t="n">
        <f aca="false">IF(C542=7,AB542,"")</f>
        <v>0</v>
      </c>
      <c r="AE542" s="56" t="n">
        <f aca="false">IF(OR(C542=1,D542="休"),0,N542)</f>
        <v>0</v>
      </c>
      <c r="AF542" s="56" t="n">
        <f aca="false">IF(C542=1,0,Z542)</f>
        <v>0</v>
      </c>
    </row>
    <row r="543" customFormat="false" ht="13.2" hidden="false" customHeight="false" outlineLevel="0" collapsed="false">
      <c r="A543" s="98" t="n">
        <v>18</v>
      </c>
      <c r="B543" s="99" t="n">
        <f aca="false">B525+A543</f>
        <v>46040</v>
      </c>
      <c r="C543" s="100" t="n">
        <f aca="false">IF(B543="","",WEEKDAY(B543,1))</f>
        <v>1</v>
      </c>
      <c r="D543" s="116" t="s">
        <v>28</v>
      </c>
      <c r="E543" s="102"/>
      <c r="F543" s="102"/>
      <c r="G543" s="102"/>
      <c r="H543" s="103"/>
      <c r="I543" s="103"/>
      <c r="J543" s="103"/>
      <c r="K543" s="103"/>
      <c r="L543" s="103"/>
      <c r="M543" s="103"/>
      <c r="N543" s="104" t="n">
        <f aca="false">SUM(O543:S543)</f>
        <v>0</v>
      </c>
      <c r="O543" s="105" t="n">
        <f aca="false">IF(F543=(E543+G543),0,F543-(E543+G543))</f>
        <v>0</v>
      </c>
      <c r="P543" s="106" t="n">
        <f aca="false">IF(D543&lt;&gt;"",0,(IF(I543=H543+J543,0,I543-H543-J543)))</f>
        <v>0</v>
      </c>
      <c r="Q543" s="107" t="n">
        <f aca="false">IF(D543&lt;&gt;"",0,(IF(L543=K543+M543,0,L543-K543-M543)))</f>
        <v>0</v>
      </c>
      <c r="R543" s="108" t="n">
        <f aca="false">IF(D543&lt;&gt;"",I543-H543-J543,0)</f>
        <v>0</v>
      </c>
      <c r="S543" s="108" t="n">
        <f aca="false">IF(D543&lt;&gt;"",L543-K543-M543,0)</f>
        <v>0</v>
      </c>
      <c r="T543" s="109" t="n">
        <f aca="false">IF(E522="日給",IF(O543&gt;0,F522,0),(F543-E543-G543)/B521*IF(D543="研",F521,IF(D543="特",H521,F522)))</f>
        <v>0</v>
      </c>
      <c r="U543" s="110" t="n">
        <f aca="false">(I543-H543-J543)/B521*I522</f>
        <v>0</v>
      </c>
      <c r="V543" s="111" t="n">
        <f aca="false">(L543-K543-M543)/B521*L522</f>
        <v>0</v>
      </c>
      <c r="W543" s="114" t="n">
        <f aca="false">IF(D543&lt;&gt;"",IF(E523="休日給",IF(O543&gt;0,F523-F522,0),(O543/B521*(F523-F522))+(R543/B521*(I523-I522))+(S543/B521*(L523-L522))),0)</f>
        <v>0</v>
      </c>
      <c r="X543" s="115" t="n">
        <f aca="false">IF(N543&gt;0,X524,0)</f>
        <v>0</v>
      </c>
      <c r="Y543" s="56" t="n">
        <f aca="false">IF(SUM(AE537:AE543)-AA521&lt;0,0,SUM(AE537:AE543)-AA521)</f>
        <v>0</v>
      </c>
      <c r="Z543" s="56" t="n">
        <f aca="false">IF(N543-Z521&lt;0,0,N543-Z521)</f>
        <v>0</v>
      </c>
      <c r="AA543" s="56" t="n">
        <f aca="false">SUM(AF537:AF543)</f>
        <v>0</v>
      </c>
      <c r="AB543" s="56" t="n">
        <f aca="false">IF(Y543-AA543&lt;0,0,Y543-AA543)</f>
        <v>0</v>
      </c>
      <c r="AD543" s="56" t="str">
        <f aca="false">IF(C543=7,AB543,"")</f>
        <v/>
      </c>
      <c r="AE543" s="56" t="n">
        <f aca="false">IF(OR(C543=1,D543="休"),0,N543)</f>
        <v>0</v>
      </c>
      <c r="AF543" s="56" t="n">
        <f aca="false">IF(C543=1,0,Z543)</f>
        <v>0</v>
      </c>
    </row>
    <row r="544" customFormat="false" ht="13.2" hidden="false" customHeight="false" outlineLevel="0" collapsed="false">
      <c r="A544" s="98" t="n">
        <v>19</v>
      </c>
      <c r="B544" s="99" t="n">
        <f aca="false">B525+A544</f>
        <v>46041</v>
      </c>
      <c r="C544" s="100" t="n">
        <f aca="false">IF(B544="","",WEEKDAY(B544,1))</f>
        <v>2</v>
      </c>
      <c r="D544" s="101"/>
      <c r="E544" s="102"/>
      <c r="F544" s="102"/>
      <c r="G544" s="102"/>
      <c r="H544" s="103"/>
      <c r="I544" s="103"/>
      <c r="J544" s="103"/>
      <c r="K544" s="103"/>
      <c r="L544" s="103"/>
      <c r="M544" s="103"/>
      <c r="N544" s="104" t="n">
        <f aca="false">SUM(O544:S544)</f>
        <v>0</v>
      </c>
      <c r="O544" s="105" t="n">
        <f aca="false">IF(F544=(E544+G544),0,F544-(E544+G544))</f>
        <v>0</v>
      </c>
      <c r="P544" s="106" t="n">
        <f aca="false">IF(D544&lt;&gt;"",0,(IF(I544=H544+J544,0,I544-H544-J544)))</f>
        <v>0</v>
      </c>
      <c r="Q544" s="107" t="n">
        <f aca="false">IF(D544&lt;&gt;"",0,(IF(L544=K544+M544,0,L544-K544-M544)))</f>
        <v>0</v>
      </c>
      <c r="R544" s="108" t="n">
        <f aca="false">IF(D544&lt;&gt;"",I544-H544-J544,0)</f>
        <v>0</v>
      </c>
      <c r="S544" s="108" t="n">
        <f aca="false">IF(D544&lt;&gt;"",L544-K544-M544,0)</f>
        <v>0</v>
      </c>
      <c r="T544" s="109" t="n">
        <f aca="false">IF(E522="日給",IF(O544&gt;0,F522,0),(F544-E544-G544)/B521*IF(D544="研",F521,IF(D544="特",H521,F522)))</f>
        <v>0</v>
      </c>
      <c r="U544" s="110" t="n">
        <f aca="false">(I544-H544-J544)/B521*I522</f>
        <v>0</v>
      </c>
      <c r="V544" s="111" t="n">
        <f aca="false">(L544-K544-M544)/B521*L522</f>
        <v>0</v>
      </c>
      <c r="W544" s="114" t="n">
        <f aca="false">IF(D544&lt;&gt;"",IF(E523="休日給",IF(O544&gt;0,F523-F522,0),(O544/B521*(F523-F522))+(R544/B521*(I523-I522))+(S544/B521*(L523-L522))),0)</f>
        <v>0</v>
      </c>
      <c r="X544" s="115" t="n">
        <f aca="false">IF(N544&gt;0,X524,0)</f>
        <v>0</v>
      </c>
      <c r="Y544" s="56" t="n">
        <f aca="false">IF(SUM(AE538:AE544)-AA521&lt;0,0,SUM(AE538:AE544)-AA521)</f>
        <v>0</v>
      </c>
      <c r="Z544" s="56" t="n">
        <f aca="false">IF(N544-Z521&lt;0,0,N544-Z521)</f>
        <v>0</v>
      </c>
      <c r="AA544" s="56" t="n">
        <f aca="false">SUM(AF538:AF544)</f>
        <v>0</v>
      </c>
      <c r="AB544" s="56" t="n">
        <f aca="false">IF(Y544-AA544&lt;0,0,Y544-AA544)</f>
        <v>0</v>
      </c>
      <c r="AD544" s="56" t="str">
        <f aca="false">IF(C544=7,AB544,"")</f>
        <v/>
      </c>
      <c r="AE544" s="56" t="n">
        <f aca="false">IF(OR(C544=1,D544="休"),0,N544)</f>
        <v>0</v>
      </c>
      <c r="AF544" s="56" t="n">
        <f aca="false">IF(C544=1,0,Z544)</f>
        <v>0</v>
      </c>
    </row>
    <row r="545" customFormat="false" ht="13.2" hidden="false" customHeight="false" outlineLevel="0" collapsed="false">
      <c r="A545" s="98" t="n">
        <v>20</v>
      </c>
      <c r="B545" s="99" t="n">
        <f aca="false">B525+A545</f>
        <v>46042</v>
      </c>
      <c r="C545" s="100" t="n">
        <f aca="false">IF(B545="","",WEEKDAY(B545,1))</f>
        <v>3</v>
      </c>
      <c r="D545" s="101"/>
      <c r="E545" s="102"/>
      <c r="F545" s="102"/>
      <c r="G545" s="102"/>
      <c r="H545" s="103"/>
      <c r="I545" s="103"/>
      <c r="J545" s="103"/>
      <c r="K545" s="103"/>
      <c r="L545" s="103"/>
      <c r="M545" s="103"/>
      <c r="N545" s="104" t="n">
        <f aca="false">SUM(O545:S545)</f>
        <v>0</v>
      </c>
      <c r="O545" s="105" t="n">
        <f aca="false">IF(F545=(E545+G545),0,F545-(E545+G545))</f>
        <v>0</v>
      </c>
      <c r="P545" s="106" t="n">
        <f aca="false">IF(D545&lt;&gt;"",0,(IF(I545=H545+J545,0,I545-H545-J545)))</f>
        <v>0</v>
      </c>
      <c r="Q545" s="107" t="n">
        <f aca="false">IF(D545&lt;&gt;"",0,(IF(L545=K545+M545,0,L545-K545-M545)))</f>
        <v>0</v>
      </c>
      <c r="R545" s="108" t="n">
        <f aca="false">IF(D545&lt;&gt;"",I545-H545-J545,0)</f>
        <v>0</v>
      </c>
      <c r="S545" s="108" t="n">
        <f aca="false">IF(D545&lt;&gt;"",L545-K545-M545,0)</f>
        <v>0</v>
      </c>
      <c r="T545" s="109" t="n">
        <f aca="false">IF(E522="日給",IF(O545&gt;0,F522,0),(F545-E545-G545)/B521*IF(D545="研",F521,IF(D545="特",H521,F522)))</f>
        <v>0</v>
      </c>
      <c r="U545" s="110" t="n">
        <f aca="false">(I545-H545-J545)/B521*I522</f>
        <v>0</v>
      </c>
      <c r="V545" s="111" t="n">
        <f aca="false">(L545-K545-M545)/B521*L522</f>
        <v>0</v>
      </c>
      <c r="W545" s="114" t="n">
        <f aca="false">IF(D545&lt;&gt;"",IF(E523="休日給",IF(O545&gt;0,F523-F522,0),(O545/B521*(F523-F522))+(R545/B521*(I523-I522))+(S545/B521*(L523-L522))),0)</f>
        <v>0</v>
      </c>
      <c r="X545" s="115" t="n">
        <f aca="false">IF(N545&gt;0,X524,0)</f>
        <v>0</v>
      </c>
      <c r="Y545" s="56" t="n">
        <f aca="false">IF(SUM(AE539:AE545)-AA521&lt;0,0,SUM(AE539:AE545)-AA521)</f>
        <v>0</v>
      </c>
      <c r="Z545" s="56" t="n">
        <f aca="false">IF(N545-Z521&lt;0,0,N545-Z521)</f>
        <v>0</v>
      </c>
      <c r="AA545" s="56" t="n">
        <f aca="false">SUM(AF539:AF545)</f>
        <v>0</v>
      </c>
      <c r="AB545" s="56" t="n">
        <f aca="false">IF(Y545-AA545&lt;0,0,Y545-AA545)</f>
        <v>0</v>
      </c>
      <c r="AD545" s="56" t="str">
        <f aca="false">IF(C545=7,AB545,"")</f>
        <v/>
      </c>
      <c r="AE545" s="56" t="n">
        <f aca="false">IF(OR(C545=1,D545="休"),0,N545)</f>
        <v>0</v>
      </c>
      <c r="AF545" s="56" t="n">
        <f aca="false">IF(C545=1,0,Z545)</f>
        <v>0</v>
      </c>
    </row>
    <row r="546" customFormat="false" ht="13.2" hidden="false" customHeight="false" outlineLevel="0" collapsed="false">
      <c r="A546" s="98" t="n">
        <v>21</v>
      </c>
      <c r="B546" s="99" t="n">
        <f aca="false">B525+A546</f>
        <v>46043</v>
      </c>
      <c r="C546" s="100" t="n">
        <f aca="false">IF(B546="","",WEEKDAY(B546,1))</f>
        <v>4</v>
      </c>
      <c r="D546" s="101"/>
      <c r="E546" s="102"/>
      <c r="F546" s="102"/>
      <c r="G546" s="102"/>
      <c r="H546" s="103"/>
      <c r="I546" s="103"/>
      <c r="J546" s="103"/>
      <c r="K546" s="103"/>
      <c r="L546" s="103"/>
      <c r="M546" s="103"/>
      <c r="N546" s="104" t="n">
        <f aca="false">SUM(O546:S546)</f>
        <v>0</v>
      </c>
      <c r="O546" s="105" t="n">
        <f aca="false">IF(F546=(E546+G546),0,F546-(E546+G546))</f>
        <v>0</v>
      </c>
      <c r="P546" s="106" t="n">
        <f aca="false">IF(D546&lt;&gt;"",0,(IF(I546=H546+J546,0,I546-H546-J546)))</f>
        <v>0</v>
      </c>
      <c r="Q546" s="107" t="n">
        <f aca="false">IF(D546&lt;&gt;"",0,(IF(L546=K546+M546,0,L546-K546-M546)))</f>
        <v>0</v>
      </c>
      <c r="R546" s="108" t="n">
        <f aca="false">IF(D546&lt;&gt;"",I546-H546-J546,0)</f>
        <v>0</v>
      </c>
      <c r="S546" s="108" t="n">
        <f aca="false">IF(D546&lt;&gt;"",L546-K546-M546,0)</f>
        <v>0</v>
      </c>
      <c r="T546" s="109" t="n">
        <f aca="false">IF(E522="日給",IF(O546&gt;0,F522,0),(F546-E546-G546)/B521*IF(D546="研",F521,IF(D546="特",H521,F522)))</f>
        <v>0</v>
      </c>
      <c r="U546" s="110" t="n">
        <f aca="false">(I546-H546-J546)/B521*I522</f>
        <v>0</v>
      </c>
      <c r="V546" s="111" t="n">
        <f aca="false">(L546-K546-M546)/B521*L522</f>
        <v>0</v>
      </c>
      <c r="W546" s="114" t="n">
        <f aca="false">IF(D546&lt;&gt;"",IF(E523="休日給",IF(O546&gt;0,F523-F522,0),(O546/B521*(F523-F522))+(R546/B521*(I523-I522))+(S546/B521*(L523-L522))),0)</f>
        <v>0</v>
      </c>
      <c r="X546" s="115" t="n">
        <f aca="false">IF(N546&gt;0,X524,0)</f>
        <v>0</v>
      </c>
      <c r="Y546" s="56" t="n">
        <f aca="false">IF(SUM(AE540:AE546)-AA521&lt;0,0,SUM(AE540:AE546)-AA521)</f>
        <v>0</v>
      </c>
      <c r="Z546" s="56" t="n">
        <f aca="false">IF(N546-Z521&lt;0,0,N546-Z521)</f>
        <v>0</v>
      </c>
      <c r="AA546" s="56" t="n">
        <f aca="false">SUM(AF540:AF546)</f>
        <v>0</v>
      </c>
      <c r="AB546" s="56" t="n">
        <f aca="false">IF(Y546-AA546&lt;0,0,Y546-AA546)</f>
        <v>0</v>
      </c>
      <c r="AD546" s="56" t="str">
        <f aca="false">IF(C546=7,AB546,"")</f>
        <v/>
      </c>
      <c r="AE546" s="56" t="n">
        <f aca="false">IF(OR(C546=1,D546="休"),0,N546)</f>
        <v>0</v>
      </c>
      <c r="AF546" s="56" t="n">
        <f aca="false">IF(C546=1,0,Z546)</f>
        <v>0</v>
      </c>
    </row>
    <row r="547" customFormat="false" ht="13.2" hidden="false" customHeight="false" outlineLevel="0" collapsed="false">
      <c r="A547" s="98" t="n">
        <v>22</v>
      </c>
      <c r="B547" s="99" t="n">
        <f aca="false">B525+A547</f>
        <v>46044</v>
      </c>
      <c r="C547" s="100" t="n">
        <f aca="false">IF(B547="","",WEEKDAY(B547,1))</f>
        <v>5</v>
      </c>
      <c r="D547" s="101"/>
      <c r="E547" s="102"/>
      <c r="F547" s="102"/>
      <c r="G547" s="102"/>
      <c r="H547" s="103"/>
      <c r="I547" s="103"/>
      <c r="J547" s="103"/>
      <c r="K547" s="103"/>
      <c r="L547" s="103"/>
      <c r="M547" s="103"/>
      <c r="N547" s="104" t="n">
        <f aca="false">SUM(O547:S547)</f>
        <v>0</v>
      </c>
      <c r="O547" s="105" t="n">
        <f aca="false">IF(F547=(E547+G547),0,F547-(E547+G547))</f>
        <v>0</v>
      </c>
      <c r="P547" s="106" t="n">
        <f aca="false">IF(D547&lt;&gt;"",0,(IF(I547=H547+J547,0,I547-H547-J547)))</f>
        <v>0</v>
      </c>
      <c r="Q547" s="107" t="n">
        <f aca="false">IF(D547&lt;&gt;"",0,(IF(L547=K547+M547,0,L547-K547-M547)))</f>
        <v>0</v>
      </c>
      <c r="R547" s="108" t="n">
        <f aca="false">IF(D547&lt;&gt;"",I547-H547-J547,0)</f>
        <v>0</v>
      </c>
      <c r="S547" s="108" t="n">
        <f aca="false">IF(D547&lt;&gt;"",L547-K547-M547,0)</f>
        <v>0</v>
      </c>
      <c r="T547" s="109" t="n">
        <f aca="false">IF(E522="日給",IF(O547&gt;0,F522,0),(F547-E547-G547)/B521*IF(D547="研",F521,IF(D547="特",H521,F522)))</f>
        <v>0</v>
      </c>
      <c r="U547" s="110" t="n">
        <f aca="false">(I547-H547-J547)/B521*I522</f>
        <v>0</v>
      </c>
      <c r="V547" s="111" t="n">
        <f aca="false">(L547-K547-M547)/B521*L522</f>
        <v>0</v>
      </c>
      <c r="W547" s="114" t="n">
        <f aca="false">IF(D547&lt;&gt;"",IF(E523="休日給",IF(O547&gt;0,F523-F522,0),(O547/B521*(F523-F522))+(R547/B521*(I523-I522))+(S547/B521*(L523-L522))),0)</f>
        <v>0</v>
      </c>
      <c r="X547" s="115" t="n">
        <f aca="false">IF(N547&gt;0,X524,0)</f>
        <v>0</v>
      </c>
      <c r="Y547" s="56" t="n">
        <f aca="false">IF(SUM(AE541:AE547)-AA521&lt;0,0,SUM(AE541:AE547)-AA521)</f>
        <v>0</v>
      </c>
      <c r="Z547" s="56" t="n">
        <f aca="false">IF(N547-Z521&lt;0,0,N547-Z521)</f>
        <v>0</v>
      </c>
      <c r="AA547" s="56" t="n">
        <f aca="false">SUM(AF541:AF547)</f>
        <v>0</v>
      </c>
      <c r="AB547" s="56" t="n">
        <f aca="false">IF(Y547-AA547&lt;0,0,Y547-AA547)</f>
        <v>0</v>
      </c>
      <c r="AD547" s="56" t="str">
        <f aca="false">IF(C547=7,AB547,"")</f>
        <v/>
      </c>
      <c r="AE547" s="56" t="n">
        <f aca="false">IF(OR(C547=1,D547="休"),0,N547)</f>
        <v>0</v>
      </c>
      <c r="AF547" s="56" t="n">
        <f aca="false">IF(C547=1,0,Z547)</f>
        <v>0</v>
      </c>
    </row>
    <row r="548" customFormat="false" ht="13.2" hidden="false" customHeight="false" outlineLevel="0" collapsed="false">
      <c r="A548" s="98" t="n">
        <v>23</v>
      </c>
      <c r="B548" s="99" t="n">
        <f aca="false">B525+A548</f>
        <v>46045</v>
      </c>
      <c r="C548" s="100" t="n">
        <f aca="false">IF(B548="","",WEEKDAY(B548,1))</f>
        <v>6</v>
      </c>
      <c r="D548" s="101"/>
      <c r="E548" s="102"/>
      <c r="F548" s="102"/>
      <c r="G548" s="102"/>
      <c r="H548" s="103"/>
      <c r="I548" s="103"/>
      <c r="J548" s="103"/>
      <c r="K548" s="103"/>
      <c r="L548" s="103"/>
      <c r="M548" s="103"/>
      <c r="N548" s="104" t="n">
        <f aca="false">SUM(O548:S548)</f>
        <v>0</v>
      </c>
      <c r="O548" s="105" t="n">
        <f aca="false">IF(F548=(E548+G548),0,F548-(E548+G548))</f>
        <v>0</v>
      </c>
      <c r="P548" s="106" t="n">
        <f aca="false">IF(D548&lt;&gt;"",0,(IF(I548=H548+J548,0,I548-H548-J548)))</f>
        <v>0</v>
      </c>
      <c r="Q548" s="107" t="n">
        <f aca="false">IF(D548&lt;&gt;"",0,(IF(L548=K548+M548,0,L548-K548-M548)))</f>
        <v>0</v>
      </c>
      <c r="R548" s="108" t="n">
        <f aca="false">IF(D548&lt;&gt;"",I548-H548-J548,0)</f>
        <v>0</v>
      </c>
      <c r="S548" s="108" t="n">
        <f aca="false">IF(D548&lt;&gt;"",L548-K548-M548,0)</f>
        <v>0</v>
      </c>
      <c r="T548" s="109" t="n">
        <f aca="false">IF(E522="日給",IF(O548&gt;0,F522,0),(F548-E548-G548)/B521*IF(D548="研",F521,IF(D548="特",H521,F522)))</f>
        <v>0</v>
      </c>
      <c r="U548" s="110" t="n">
        <f aca="false">(I548-H548-J548)/B521*I522</f>
        <v>0</v>
      </c>
      <c r="V548" s="111" t="n">
        <f aca="false">(L548-K548-M548)/B521*L522</f>
        <v>0</v>
      </c>
      <c r="W548" s="114" t="n">
        <f aca="false">IF(D548&lt;&gt;"",IF(E523="休日給",IF(O548&gt;0,F523-F522,0),(O548/B521*(F523-F522))+(R548/B521*(I523-I522))+(S548/B521*(L523-L522))),0)</f>
        <v>0</v>
      </c>
      <c r="X548" s="115" t="n">
        <f aca="false">IF(N548&gt;0,X524,0)</f>
        <v>0</v>
      </c>
      <c r="Y548" s="56" t="n">
        <f aca="false">IF(SUM(AE542:AE548)-AA521&lt;0,0,SUM(AE542:AE548)-AA521)</f>
        <v>0</v>
      </c>
      <c r="Z548" s="56" t="n">
        <f aca="false">IF(N548-Z521&lt;0,0,N548-Z521)</f>
        <v>0</v>
      </c>
      <c r="AA548" s="56" t="n">
        <f aca="false">SUM(AF542:AF548)</f>
        <v>0</v>
      </c>
      <c r="AB548" s="56" t="n">
        <f aca="false">IF(Y548-AA548&lt;0,0,Y548-AA548)</f>
        <v>0</v>
      </c>
      <c r="AD548" s="56" t="str">
        <f aca="false">IF(C548=7,AB548,"")</f>
        <v/>
      </c>
      <c r="AE548" s="56" t="n">
        <f aca="false">IF(OR(C548=1,D548="休"),0,N548)</f>
        <v>0</v>
      </c>
      <c r="AF548" s="56" t="n">
        <f aca="false">IF(C548=1,0,Z548)</f>
        <v>0</v>
      </c>
    </row>
    <row r="549" customFormat="false" ht="13.2" hidden="false" customHeight="false" outlineLevel="0" collapsed="false">
      <c r="A549" s="98" t="n">
        <v>24</v>
      </c>
      <c r="B549" s="99" t="n">
        <f aca="false">B525+A549</f>
        <v>46046</v>
      </c>
      <c r="C549" s="100" t="n">
        <f aca="false">IF(B549="","",WEEKDAY(B549,1))</f>
        <v>7</v>
      </c>
      <c r="D549" s="101"/>
      <c r="E549" s="102"/>
      <c r="F549" s="102"/>
      <c r="G549" s="102"/>
      <c r="H549" s="103"/>
      <c r="I549" s="103"/>
      <c r="J549" s="103"/>
      <c r="K549" s="103"/>
      <c r="L549" s="103"/>
      <c r="M549" s="103"/>
      <c r="N549" s="104" t="n">
        <f aca="false">SUM(O549:S549)</f>
        <v>0</v>
      </c>
      <c r="O549" s="105" t="n">
        <f aca="false">IF(F549=(E549+G549),0,F549-(E549+G549))</f>
        <v>0</v>
      </c>
      <c r="P549" s="106" t="n">
        <f aca="false">IF(D549&lt;&gt;"",0,(IF(I549=H549+J549,0,I549-H549-J549)))</f>
        <v>0</v>
      </c>
      <c r="Q549" s="107" t="n">
        <f aca="false">IF(D549&lt;&gt;"",0,(IF(L549=K549+M549,0,L549-K549-M549)))</f>
        <v>0</v>
      </c>
      <c r="R549" s="108" t="n">
        <f aca="false">IF(D549&lt;&gt;"",I549-H549-J549,0)</f>
        <v>0</v>
      </c>
      <c r="S549" s="108" t="n">
        <f aca="false">IF(D549&lt;&gt;"",L549-K549-M549,0)</f>
        <v>0</v>
      </c>
      <c r="T549" s="109" t="n">
        <f aca="false">IF(E522="日給",IF(O549&gt;0,F522,0),(F549-E549-G549)/B521*IF(D549="研",F521,IF(D549="特",H521,F522)))</f>
        <v>0</v>
      </c>
      <c r="U549" s="110" t="n">
        <f aca="false">(I549-H549-J549)/B521*I522</f>
        <v>0</v>
      </c>
      <c r="V549" s="111" t="n">
        <f aca="false">(L549-K549-M549)/B521*L522</f>
        <v>0</v>
      </c>
      <c r="W549" s="114" t="n">
        <f aca="false">IF(D549&lt;&gt;"",IF(E523="休日給",IF(O549&gt;0,F523-F522,0),(O549/B521*(F523-F522))+(R549/B521*(I523-I522))+(S549/B521*(L523-L522))),0)</f>
        <v>0</v>
      </c>
      <c r="X549" s="115" t="n">
        <f aca="false">IF(N549&gt;0,X524,0)</f>
        <v>0</v>
      </c>
      <c r="Y549" s="56" t="n">
        <f aca="false">IF(SUM(AE543:AE549)-AA521&lt;0,0,SUM(AE543:AE549)-AA521)</f>
        <v>0</v>
      </c>
      <c r="Z549" s="56" t="n">
        <f aca="false">IF(N549-Z521&lt;0,0,N549-Z521)</f>
        <v>0</v>
      </c>
      <c r="AA549" s="56" t="n">
        <f aca="false">SUM(AF543:AF549)</f>
        <v>0</v>
      </c>
      <c r="AB549" s="56" t="n">
        <f aca="false">IF(Y549-AA549&lt;0,0,Y549-AA549)</f>
        <v>0</v>
      </c>
      <c r="AD549" s="56" t="n">
        <f aca="false">IF(C549=7,AB549,"")</f>
        <v>0</v>
      </c>
      <c r="AE549" s="56" t="n">
        <f aca="false">IF(OR(C549=1,D549="休"),0,N549)</f>
        <v>0</v>
      </c>
      <c r="AF549" s="56" t="n">
        <f aca="false">IF(C549=1,0,Z549)</f>
        <v>0</v>
      </c>
    </row>
    <row r="550" customFormat="false" ht="13.2" hidden="false" customHeight="false" outlineLevel="0" collapsed="false">
      <c r="A550" s="98" t="n">
        <v>25</v>
      </c>
      <c r="B550" s="99" t="n">
        <f aca="false">B525+A550</f>
        <v>46047</v>
      </c>
      <c r="C550" s="100" t="n">
        <f aca="false">IF(B550="","",WEEKDAY(B550,1))</f>
        <v>1</v>
      </c>
      <c r="D550" s="116" t="s">
        <v>28</v>
      </c>
      <c r="E550" s="102"/>
      <c r="F550" s="102"/>
      <c r="G550" s="102"/>
      <c r="H550" s="103"/>
      <c r="I550" s="103"/>
      <c r="J550" s="103"/>
      <c r="K550" s="103"/>
      <c r="L550" s="103"/>
      <c r="M550" s="103"/>
      <c r="N550" s="104" t="n">
        <f aca="false">SUM(O550:S550)</f>
        <v>0</v>
      </c>
      <c r="O550" s="105" t="n">
        <f aca="false">IF(F550=(E550+G550),0,F550-(E550+G550))</f>
        <v>0</v>
      </c>
      <c r="P550" s="106" t="n">
        <f aca="false">IF(D550&lt;&gt;"",0,(IF(I550=H550+J550,0,I550-H550-J550)))</f>
        <v>0</v>
      </c>
      <c r="Q550" s="107" t="n">
        <f aca="false">IF(D550&lt;&gt;"",0,(IF(L550=K550+M550,0,L550-K550-M550)))</f>
        <v>0</v>
      </c>
      <c r="R550" s="108" t="n">
        <f aca="false">IF(D550&lt;&gt;"",I550-H550-J550,0)</f>
        <v>0</v>
      </c>
      <c r="S550" s="108" t="n">
        <f aca="false">IF(D550&lt;&gt;"",L550-K550-M550,0)</f>
        <v>0</v>
      </c>
      <c r="T550" s="109" t="n">
        <f aca="false">IF(E522="日給",IF(O550&gt;0,F522,0),(F550-E550-G550)/B521*IF(D550="研",F521,IF(D550="特",H521,F522)))</f>
        <v>0</v>
      </c>
      <c r="U550" s="110" t="n">
        <f aca="false">(I550-H550-J550)/B521*I522</f>
        <v>0</v>
      </c>
      <c r="V550" s="111" t="n">
        <f aca="false">(L550-K550-M550)/B521*L522</f>
        <v>0</v>
      </c>
      <c r="W550" s="114" t="n">
        <f aca="false">IF(D550&lt;&gt;"",IF(E523="休日給",IF(O550&gt;0,F523-F522,0),(O550/B521*(F523-F522))+(R550/B521*(I523-I522))+(S550/B521*(L523-L522))),0)</f>
        <v>0</v>
      </c>
      <c r="X550" s="115" t="n">
        <f aca="false">IF(N550&gt;0,X524,0)</f>
        <v>0</v>
      </c>
      <c r="Y550" s="56" t="n">
        <f aca="false">IF(SUM(AE544:AE550)-AA521&lt;0,0,SUM(AE544:AE550)-AA521)</f>
        <v>0</v>
      </c>
      <c r="Z550" s="56" t="n">
        <f aca="false">IF(N550-Z521&lt;0,0,N550-Z521)</f>
        <v>0</v>
      </c>
      <c r="AA550" s="56" t="n">
        <f aca="false">SUM(AF544:AF550)</f>
        <v>0</v>
      </c>
      <c r="AB550" s="56" t="n">
        <f aca="false">IF(Y550-AA550&lt;0,0,Y550-AA550)</f>
        <v>0</v>
      </c>
      <c r="AD550" s="56" t="str">
        <f aca="false">IF(C550=7,AB550,"")</f>
        <v/>
      </c>
      <c r="AE550" s="56" t="n">
        <f aca="false">IF(OR(C550=1,D550="休"),0,N550)</f>
        <v>0</v>
      </c>
      <c r="AF550" s="56" t="n">
        <f aca="false">IF(C550=1,0,Z550)</f>
        <v>0</v>
      </c>
    </row>
    <row r="551" customFormat="false" ht="13.2" hidden="false" customHeight="false" outlineLevel="0" collapsed="false">
      <c r="A551" s="98" t="n">
        <v>26</v>
      </c>
      <c r="B551" s="99" t="n">
        <f aca="false">B525+A551</f>
        <v>46048</v>
      </c>
      <c r="C551" s="100" t="n">
        <f aca="false">IF(B551="","",WEEKDAY(B551,1))</f>
        <v>2</v>
      </c>
      <c r="D551" s="101"/>
      <c r="E551" s="102"/>
      <c r="F551" s="102"/>
      <c r="G551" s="102"/>
      <c r="H551" s="103"/>
      <c r="I551" s="103"/>
      <c r="J551" s="103"/>
      <c r="K551" s="103"/>
      <c r="L551" s="103"/>
      <c r="M551" s="103"/>
      <c r="N551" s="104" t="n">
        <f aca="false">SUM(O551:S551)</f>
        <v>0</v>
      </c>
      <c r="O551" s="105" t="n">
        <f aca="false">IF(F551=(E551+G551),0,F551-(E551+G551))</f>
        <v>0</v>
      </c>
      <c r="P551" s="106" t="n">
        <f aca="false">IF(D551&lt;&gt;"",0,(IF(I551=H551+J551,0,I551-H551-J551)))</f>
        <v>0</v>
      </c>
      <c r="Q551" s="107" t="n">
        <f aca="false">IF(D551&lt;&gt;"",0,(IF(L551=K551+M551,0,L551-K551-M551)))</f>
        <v>0</v>
      </c>
      <c r="R551" s="108" t="n">
        <f aca="false">IF(D551&lt;&gt;"",I551-H551-J551,0)</f>
        <v>0</v>
      </c>
      <c r="S551" s="108" t="n">
        <f aca="false">IF(D551&lt;&gt;"",L551-K551-M551,0)</f>
        <v>0</v>
      </c>
      <c r="T551" s="109" t="n">
        <f aca="false">IF(E522="日給",IF(O551&gt;0,F522,0),(F551-E551-G551)/B521*IF(D551="研",F521,IF(D551="特",H521,F522)))</f>
        <v>0</v>
      </c>
      <c r="U551" s="110" t="n">
        <f aca="false">(I551-H551-J551)/B521*I522</f>
        <v>0</v>
      </c>
      <c r="V551" s="111" t="n">
        <f aca="false">(L551-K551-M551)/B521*L522</f>
        <v>0</v>
      </c>
      <c r="W551" s="114" t="n">
        <f aca="false">IF(D551&lt;&gt;"",IF(E523="休日給",IF(O551&gt;0,F523-F522,0),(O551/B521*(F523-F522))+(R551/B521*(I523-I522))+(S551/B521*(L523-L522))),0)</f>
        <v>0</v>
      </c>
      <c r="X551" s="115" t="n">
        <f aca="false">IF(N551&gt;0,X524,0)</f>
        <v>0</v>
      </c>
      <c r="Y551" s="56" t="n">
        <f aca="false">IF(SUM(AE545:AE551)-AA521&lt;0,0,SUM(AE545:AE551)-AA521)</f>
        <v>0</v>
      </c>
      <c r="Z551" s="56" t="n">
        <f aca="false">IF(N551-Z521&lt;0,0,N551-Z521)</f>
        <v>0</v>
      </c>
      <c r="AA551" s="56" t="n">
        <f aca="false">SUM(AF545:AF551)</f>
        <v>0</v>
      </c>
      <c r="AB551" s="56" t="n">
        <f aca="false">IF(Y551-AA551&lt;0,0,Y551-AA551)</f>
        <v>0</v>
      </c>
      <c r="AD551" s="56" t="str">
        <f aca="false">IF(C551=7,AB551,"")</f>
        <v/>
      </c>
      <c r="AE551" s="56" t="n">
        <f aca="false">IF(OR(C551=1,D551="休"),0,N551)</f>
        <v>0</v>
      </c>
      <c r="AF551" s="56" t="n">
        <f aca="false">IF(C551=1,0,Z551)</f>
        <v>0</v>
      </c>
    </row>
    <row r="552" customFormat="false" ht="13.2" hidden="false" customHeight="false" outlineLevel="0" collapsed="false">
      <c r="A552" s="98" t="n">
        <v>27</v>
      </c>
      <c r="B552" s="99" t="n">
        <f aca="false">IF(U521=30,IF(MONTH(B525+A552)&gt;R521,"",B525+A552),IF(DAY(B525+A552)&gt;U521,"",B525+A552))</f>
        <v>46049</v>
      </c>
      <c r="C552" s="100" t="n">
        <f aca="false">IF(B552="","",WEEKDAY(B552,1))</f>
        <v>3</v>
      </c>
      <c r="D552" s="101"/>
      <c r="E552" s="102"/>
      <c r="F552" s="102"/>
      <c r="G552" s="102"/>
      <c r="H552" s="103"/>
      <c r="I552" s="103"/>
      <c r="J552" s="103"/>
      <c r="K552" s="103"/>
      <c r="L552" s="103"/>
      <c r="M552" s="103"/>
      <c r="N552" s="104" t="n">
        <f aca="false">SUM(O552:S552)</f>
        <v>0</v>
      </c>
      <c r="O552" s="105" t="n">
        <f aca="false">IF(F552=(E552+G552),0,F552-(E552+G552))</f>
        <v>0</v>
      </c>
      <c r="P552" s="106" t="n">
        <f aca="false">IF(D552&lt;&gt;"",0,(IF(I552=H552+J552,0,I552-H552-J552)))</f>
        <v>0</v>
      </c>
      <c r="Q552" s="107" t="n">
        <f aca="false">IF(D552&lt;&gt;"",0,(IF(L552=K552+M552,0,L552-K552-M552)))</f>
        <v>0</v>
      </c>
      <c r="R552" s="108" t="n">
        <f aca="false">IF(D552&lt;&gt;"",I552-H552-J552,0)</f>
        <v>0</v>
      </c>
      <c r="S552" s="108" t="n">
        <f aca="false">IF(D552&lt;&gt;"",L552-K552-M552,0)</f>
        <v>0</v>
      </c>
      <c r="T552" s="109" t="n">
        <f aca="false">IF(E522="日給",IF(O552&gt;0,F522,0),(F552-E552-G552)/B521*IF(D552="研",F521,IF(D552="特",H521,F522)))</f>
        <v>0</v>
      </c>
      <c r="U552" s="110" t="n">
        <f aca="false">(I552-H552-J552)/B521*I522</f>
        <v>0</v>
      </c>
      <c r="V552" s="111" t="n">
        <f aca="false">(L552-K552-M552)/B521*L522</f>
        <v>0</v>
      </c>
      <c r="W552" s="114" t="n">
        <f aca="false">IF(D552&lt;&gt;"",IF(E523="休日給",IF(O552&gt;0,F523-F522,0),(O552/B521*(F523-F522))+(R552/B521*(I523-I522))+(S552/B521*(L523-L522))),0)</f>
        <v>0</v>
      </c>
      <c r="X552" s="115" t="n">
        <f aca="false">IF(N552&gt;0,X524,0)</f>
        <v>0</v>
      </c>
      <c r="Y552" s="56" t="n">
        <f aca="false">IF(SUM(AE546:AE552)-AA521&lt;0,0,SUM(AE546:AE552)-AA521)</f>
        <v>0</v>
      </c>
      <c r="Z552" s="56" t="n">
        <f aca="false">IF(N552-Z521&lt;0,0,N552-Z521)</f>
        <v>0</v>
      </c>
      <c r="AA552" s="56" t="n">
        <f aca="false">SUM(AF546:AF552)</f>
        <v>0</v>
      </c>
      <c r="AB552" s="56" t="n">
        <f aca="false">IF(Y552-AA552&lt;0,0,Y552-AA552)</f>
        <v>0</v>
      </c>
      <c r="AD552" s="56" t="str">
        <f aca="false">IF(C552=7,AB552,"")</f>
        <v/>
      </c>
      <c r="AE552" s="56" t="n">
        <f aca="false">IF(OR(C552=1,D552="休"),0,N552)</f>
        <v>0</v>
      </c>
      <c r="AF552" s="56" t="n">
        <f aca="false">IF(C552=1,0,Z552)</f>
        <v>0</v>
      </c>
    </row>
    <row r="553" customFormat="false" ht="13.2" hidden="false" customHeight="false" outlineLevel="0" collapsed="false">
      <c r="A553" s="98" t="n">
        <v>28</v>
      </c>
      <c r="B553" s="99" t="n">
        <f aca="false">IF(U521=30,IF(MONTH(B525+A553)&gt;R521,"",B525+A553),IF(DAY(B525+A553)&gt;U521,"",B525+A553))</f>
        <v>46050</v>
      </c>
      <c r="C553" s="100" t="n">
        <f aca="false">IF(B553="","",WEEKDAY(B553,1))</f>
        <v>4</v>
      </c>
      <c r="D553" s="101"/>
      <c r="E553" s="102"/>
      <c r="F553" s="102"/>
      <c r="G553" s="102"/>
      <c r="H553" s="103"/>
      <c r="I553" s="103"/>
      <c r="J553" s="103"/>
      <c r="K553" s="103"/>
      <c r="L553" s="103"/>
      <c r="M553" s="103"/>
      <c r="N553" s="104" t="n">
        <f aca="false">SUM(O553:S553)</f>
        <v>0</v>
      </c>
      <c r="O553" s="105" t="n">
        <f aca="false">IF(F553=(E553+G553),0,F553-(E553+G553))</f>
        <v>0</v>
      </c>
      <c r="P553" s="106" t="n">
        <f aca="false">IF(D553&lt;&gt;"",0,(IF(I553=H553+J553,0,I553-H553-J553)))</f>
        <v>0</v>
      </c>
      <c r="Q553" s="107" t="n">
        <f aca="false">IF(D553&lt;&gt;"",0,(IF(L553=K553+M553,0,L553-K553-M553)))</f>
        <v>0</v>
      </c>
      <c r="R553" s="108" t="n">
        <f aca="false">IF(D553&lt;&gt;"",I553-H553-J553,0)</f>
        <v>0</v>
      </c>
      <c r="S553" s="108" t="n">
        <f aca="false">IF(D553&lt;&gt;"",L553-K553-M553,0)</f>
        <v>0</v>
      </c>
      <c r="T553" s="109" t="n">
        <f aca="false">IF(E522="日給",IF(O553&gt;0,F522,0),(F553-E553-G553)/B521*IF(D553="研",F521,IF(D553="特",H521,F522)))</f>
        <v>0</v>
      </c>
      <c r="U553" s="110" t="n">
        <f aca="false">(I553-H553-J553)/B521*I522</f>
        <v>0</v>
      </c>
      <c r="V553" s="111" t="n">
        <f aca="false">(L553-K553-M553)/B521*L522</f>
        <v>0</v>
      </c>
      <c r="W553" s="114" t="n">
        <f aca="false">IF(D553&lt;&gt;"",IF(E523="休日給",IF(O553&gt;0,F523-F522,0),(O553/B521*(F523-F522))+(R553/B521*(I523-I522))+(S553/B521*(L523-L522))),0)</f>
        <v>0</v>
      </c>
      <c r="X553" s="115" t="n">
        <f aca="false">IF(N553&gt;0,X524,0)</f>
        <v>0</v>
      </c>
      <c r="Y553" s="56" t="n">
        <f aca="false">IF(SUM(AE547:AE553)-AA521&lt;0,0,SUM(AE547:AE553)-AA521)</f>
        <v>0</v>
      </c>
      <c r="Z553" s="56" t="n">
        <f aca="false">IF(N553-Z521&lt;0,0,N553-Z521)</f>
        <v>0</v>
      </c>
      <c r="AA553" s="56" t="n">
        <f aca="false">SUM(AF547:AF553)</f>
        <v>0</v>
      </c>
      <c r="AB553" s="56" t="n">
        <f aca="false">IF(Y553-AA553&lt;0,0,Y553-AA553)</f>
        <v>0</v>
      </c>
      <c r="AD553" s="56" t="str">
        <f aca="false">IF(C553=7,AB553,"")</f>
        <v/>
      </c>
      <c r="AE553" s="56" t="n">
        <f aca="false">IF(OR(C553=1,D553="休"),0,N553)</f>
        <v>0</v>
      </c>
      <c r="AF553" s="56" t="n">
        <f aca="false">IF(C553=1,0,Z553)</f>
        <v>0</v>
      </c>
    </row>
    <row r="554" customFormat="false" ht="13.2" hidden="false" customHeight="false" outlineLevel="0" collapsed="false">
      <c r="A554" s="98" t="n">
        <v>29</v>
      </c>
      <c r="B554" s="99" t="n">
        <f aca="false">IF(U521=30,IF(MONTH(B525+A554)&gt;R521,"",B525+A554),IF(DAY(B525+A554)&gt;U521,"",B525+A554))</f>
        <v>46051</v>
      </c>
      <c r="C554" s="100" t="n">
        <f aca="false">IF(B554="","",WEEKDAY(B554,1))</f>
        <v>5</v>
      </c>
      <c r="D554" s="101"/>
      <c r="E554" s="102"/>
      <c r="F554" s="102"/>
      <c r="G554" s="102"/>
      <c r="H554" s="103"/>
      <c r="I554" s="103"/>
      <c r="J554" s="103"/>
      <c r="K554" s="103"/>
      <c r="L554" s="103"/>
      <c r="M554" s="103"/>
      <c r="N554" s="104" t="n">
        <f aca="false">SUM(O554:S554)</f>
        <v>0</v>
      </c>
      <c r="O554" s="105" t="n">
        <f aca="false">IF(F554=(E554+G554),0,F554-(E554+G554))</f>
        <v>0</v>
      </c>
      <c r="P554" s="106" t="n">
        <f aca="false">IF(D554&lt;&gt;"",0,(IF(I554=H554+J554,0,I554-H554-J554)))</f>
        <v>0</v>
      </c>
      <c r="Q554" s="107" t="n">
        <f aca="false">IF(D554&lt;&gt;"",0,(IF(L554=K554+M554,0,L554-K554-M554)))</f>
        <v>0</v>
      </c>
      <c r="R554" s="108" t="n">
        <f aca="false">IF(D554&lt;&gt;"",I554-H554-J554,0)</f>
        <v>0</v>
      </c>
      <c r="S554" s="108" t="n">
        <f aca="false">IF(D554&lt;&gt;"",L554-K554-M554,0)</f>
        <v>0</v>
      </c>
      <c r="T554" s="109" t="n">
        <f aca="false">IF(E522="日給",IF(O554&gt;0,F522,0),(F554-E554-G554)/B521*IF(D554="研",F521,IF(D554="特",H521,F522)))</f>
        <v>0</v>
      </c>
      <c r="U554" s="110" t="n">
        <f aca="false">(I554-H554-J554)/B521*I522</f>
        <v>0</v>
      </c>
      <c r="V554" s="111" t="n">
        <f aca="false">(L554-K554-M554)/B521*L522</f>
        <v>0</v>
      </c>
      <c r="W554" s="114" t="n">
        <f aca="false">IF(D554&lt;&gt;"",IF(E523="休日給",IF(O554&gt;0,F523-F522,0),(O554/B521*(F523-F522))+(R554/B521*(I523-I522))+(S554/B521*(L523-L522))),0)</f>
        <v>0</v>
      </c>
      <c r="X554" s="115" t="n">
        <f aca="false">IF(N554&gt;0,X524,0)</f>
        <v>0</v>
      </c>
      <c r="Y554" s="56" t="n">
        <f aca="false">IF(SUM(AE548:AE554)-AA521&lt;0,0,SUM(AE548:AE554)-AA521)</f>
        <v>0</v>
      </c>
      <c r="Z554" s="56" t="n">
        <f aca="false">IF(N554-Z521&lt;0,0,N554-Z521)</f>
        <v>0</v>
      </c>
      <c r="AA554" s="56" t="n">
        <f aca="false">SUM(AF548:AF554)</f>
        <v>0</v>
      </c>
      <c r="AB554" s="56" t="n">
        <f aca="false">IF(Y554-AA554&lt;0,0,Y554-AA554)</f>
        <v>0</v>
      </c>
      <c r="AD554" s="56" t="str">
        <f aca="false">IF(C554=7,AB554,"")</f>
        <v/>
      </c>
      <c r="AE554" s="56" t="n">
        <f aca="false">IF(OR(C554=1,D554="休"),0,N554)</f>
        <v>0</v>
      </c>
      <c r="AF554" s="56" t="n">
        <f aca="false">IF(C554=1,0,Z554)</f>
        <v>0</v>
      </c>
    </row>
    <row r="555" customFormat="false" ht="13.2" hidden="false" customHeight="false" outlineLevel="0" collapsed="false">
      <c r="A555" s="98" t="n">
        <v>30</v>
      </c>
      <c r="B555" s="99" t="n">
        <f aca="false">IF(U521=30,IF(MONTH(B525+A555)&gt;R521,"",B525+A555),IF(DAY(B525+A555)&gt;U521,"",B525+A555))</f>
        <v>46052</v>
      </c>
      <c r="C555" s="100" t="n">
        <f aca="false">IF(B555="","",WEEKDAY(B555,1))</f>
        <v>6</v>
      </c>
      <c r="D555" s="101"/>
      <c r="E555" s="102"/>
      <c r="F555" s="102"/>
      <c r="G555" s="102"/>
      <c r="H555" s="103"/>
      <c r="I555" s="103"/>
      <c r="J555" s="103"/>
      <c r="K555" s="103"/>
      <c r="L555" s="103"/>
      <c r="M555" s="103"/>
      <c r="N555" s="104" t="n">
        <f aca="false">SUM(O555:S555)</f>
        <v>0</v>
      </c>
      <c r="O555" s="105" t="n">
        <f aca="false">IF(F555=(E555+G555),0,F555-(E555+G555))</f>
        <v>0</v>
      </c>
      <c r="P555" s="106" t="n">
        <f aca="false">IF(D555&lt;&gt;"",0,(IF(I555=H555+J555,0,I555-H555-J555)))</f>
        <v>0</v>
      </c>
      <c r="Q555" s="107" t="n">
        <f aca="false">IF(D555&lt;&gt;"",0,(IF(L555=K555+M555,0,L555-K555-M555)))</f>
        <v>0</v>
      </c>
      <c r="R555" s="108" t="n">
        <f aca="false">IF(D555&lt;&gt;"",I555-H555-J555,0)</f>
        <v>0</v>
      </c>
      <c r="S555" s="108" t="n">
        <f aca="false">IF(D555&lt;&gt;"",L555-K555-M555,0)</f>
        <v>0</v>
      </c>
      <c r="T555" s="109" t="n">
        <f aca="false">IF(E522="日給",IF(O555&gt;0,F522,0),(F555-E555-G555)/B521*IF(D555="研",F521,IF(D555="特",H521,F522)))</f>
        <v>0</v>
      </c>
      <c r="U555" s="110" t="n">
        <f aca="false">(I555-H555-J555)/B521*I522</f>
        <v>0</v>
      </c>
      <c r="V555" s="111" t="n">
        <f aca="false">(L555-K555-M555)/B521*L522</f>
        <v>0</v>
      </c>
      <c r="W555" s="114" t="n">
        <f aca="false">IF(D555&lt;&gt;"",IF(E523="休日給",IF(O555&gt;0,F523-F522,0),(O555/B521*(F523-F522))+(R555/B521*(I523-I522))+(S555/B521*(L523-L522))),0)</f>
        <v>0</v>
      </c>
      <c r="X555" s="115" t="n">
        <f aca="false">IF(N555&gt;0,X524,0)</f>
        <v>0</v>
      </c>
      <c r="Y555" s="56" t="n">
        <f aca="false">IF(SUM(AE549:AE555)-AA521&lt;0,0,SUM(AE549:AE555)-AA521)</f>
        <v>0</v>
      </c>
      <c r="Z555" s="56" t="n">
        <f aca="false">IF(N555-Z521&lt;0,0,N555-Z521)</f>
        <v>0</v>
      </c>
      <c r="AA555" s="56" t="n">
        <f aca="false">SUM(AF549:AF555)</f>
        <v>0</v>
      </c>
      <c r="AB555" s="56" t="n">
        <f aca="false">IF(Y555-AA555&lt;0,0,Y555-AA555)</f>
        <v>0</v>
      </c>
      <c r="AD555" s="56" t="str">
        <f aca="false">IF(C555=7,AB555,"")</f>
        <v/>
      </c>
      <c r="AE555" s="56" t="n">
        <f aca="false">IF(OR(C555=1,D555="休"),0,N555)</f>
        <v>0</v>
      </c>
      <c r="AF555" s="56" t="n">
        <f aca="false">IF(C555=1,0,Z555)</f>
        <v>0</v>
      </c>
    </row>
    <row r="556" customFormat="false" ht="13.8" hidden="false" customHeight="false" outlineLevel="0" collapsed="false">
      <c r="A556" s="98" t="n">
        <v>31</v>
      </c>
      <c r="B556" s="117" t="n">
        <f aca="false">IF(U521=30,IF(MONTH(B525+A556)&gt;R521,"",B525+A556),IF(DAY(B525+A556)&gt;U521,"",B525+A556))</f>
        <v>46053</v>
      </c>
      <c r="C556" s="100" t="n">
        <f aca="false">IF(B556="","",WEEKDAY(B556,1))</f>
        <v>7</v>
      </c>
      <c r="D556" s="101"/>
      <c r="E556" s="102"/>
      <c r="F556" s="102"/>
      <c r="G556" s="102"/>
      <c r="H556" s="103"/>
      <c r="I556" s="103"/>
      <c r="J556" s="103"/>
      <c r="K556" s="103"/>
      <c r="L556" s="103"/>
      <c r="M556" s="103"/>
      <c r="N556" s="104" t="n">
        <f aca="false">SUM(O556:S556)</f>
        <v>0</v>
      </c>
      <c r="O556" s="105" t="n">
        <f aca="false">IF(F556=(E556+G556),0,F556-(E556+G556))</f>
        <v>0</v>
      </c>
      <c r="P556" s="106" t="n">
        <f aca="false">IF(D556&lt;&gt;"",0,(IF(I556=H556+J556,0,I556-H556-J556)))</f>
        <v>0</v>
      </c>
      <c r="Q556" s="107" t="n">
        <f aca="false">IF(D556&lt;&gt;"",0,(IF(L556=K556+M556,0,L556-K556-M556)))</f>
        <v>0</v>
      </c>
      <c r="R556" s="118" t="n">
        <f aca="false">IF(D556&lt;&gt;"",I556-H556-J556,0)</f>
        <v>0</v>
      </c>
      <c r="S556" s="118" t="n">
        <f aca="false">IF(D556&lt;&gt;"",L556-K556-M556,0)</f>
        <v>0</v>
      </c>
      <c r="T556" s="119" t="n">
        <f aca="false">IF(E522="日給",IF(O556&gt;0,F522,0),(F556-E556-G556)/B521*IF(D556="研",F521,IF(D556="特",H521,F522)))</f>
        <v>0</v>
      </c>
      <c r="U556" s="120" t="n">
        <f aca="false">(I556-H556-J556)/B521*I522</f>
        <v>0</v>
      </c>
      <c r="V556" s="121" t="n">
        <f aca="false">(L556-K556-M556)/B521*L522</f>
        <v>0</v>
      </c>
      <c r="W556" s="122" t="n">
        <f aca="false">IF(D556&lt;&gt;"",IF(E523="休日給",IF(O556&gt;0,F523-F522,0),(O556/B521*(F523-F522))+(R556/B521*(I523-I522))+(S556/B521*(L523-L522))),0)</f>
        <v>0</v>
      </c>
      <c r="X556" s="123" t="n">
        <f aca="false">IF(N556&gt;0,X524,0)</f>
        <v>0</v>
      </c>
      <c r="Y556" s="56" t="n">
        <f aca="false">IF(SUM(AE550:AE556)-AA521&lt;0,0,SUM(AE550:AE556)-AA521)</f>
        <v>0</v>
      </c>
      <c r="Z556" s="56" t="n">
        <f aca="false">IF(N556-Z521&lt;0,0,N556-Z521)</f>
        <v>0</v>
      </c>
      <c r="AA556" s="56" t="n">
        <f aca="false">SUM(AF550:AF556)</f>
        <v>0</v>
      </c>
      <c r="AB556" s="56" t="n">
        <f aca="false">IF(Y556-AA556&lt;0,0,Y556-AA556)</f>
        <v>0</v>
      </c>
      <c r="AD556" s="56" t="n">
        <f aca="false">IF(C556=7,AB556,"")</f>
        <v>0</v>
      </c>
      <c r="AE556" s="56" t="n">
        <f aca="false">IF(OR(C556=1,D556="休"),0,N556)</f>
        <v>0</v>
      </c>
      <c r="AF556" s="56" t="n">
        <f aca="false">IF(C556=1,0,Z556)</f>
        <v>0</v>
      </c>
    </row>
    <row r="557" customFormat="false" ht="13.8" hidden="false" customHeight="false" outlineLevel="0" collapsed="false">
      <c r="B557" s="124"/>
      <c r="C557" s="125"/>
      <c r="D557" s="125"/>
      <c r="E557" s="125"/>
      <c r="F557" s="126"/>
      <c r="H557" s="127" t="s">
        <v>63</v>
      </c>
      <c r="I557" s="128" t="n">
        <f aca="false">Z557+AD557</f>
        <v>0</v>
      </c>
      <c r="J557" s="129" t="s">
        <v>64</v>
      </c>
      <c r="K557" s="130"/>
      <c r="L557" s="131"/>
      <c r="M557" s="132" t="s">
        <v>65</v>
      </c>
      <c r="N557" s="133" t="n">
        <f aca="false">SUM(N526:N556)</f>
        <v>0</v>
      </c>
      <c r="O557" s="45" t="n">
        <f aca="false">SUM(O526:O556)</f>
        <v>0</v>
      </c>
      <c r="P557" s="134" t="n">
        <f aca="false">SUM(P526:P556)</f>
        <v>0</v>
      </c>
      <c r="Q557" s="135" t="n">
        <f aca="false">SUM(Q526:Q556)</f>
        <v>0</v>
      </c>
      <c r="R557" s="136" t="n">
        <f aca="false">SUM(R526:R556)</f>
        <v>0</v>
      </c>
      <c r="S557" s="136" t="n">
        <f aca="false">SUM(S526:S556)</f>
        <v>0</v>
      </c>
      <c r="T557" s="137" t="n">
        <f aca="false">IF(時給リスト!$K$1=1,ROUNDUP(SUM(T526:T556),0),ROUND(SUM(T526:T556),0))</f>
        <v>0</v>
      </c>
      <c r="U557" s="138" t="n">
        <f aca="false">IF(時給リスト!$K$1=1,ROUNDUP(SUM(U526:U556),0),ROUND(SUM(U526:U556),0))+J558</f>
        <v>0</v>
      </c>
      <c r="V557" s="139" t="n">
        <f aca="false">IF(時給リスト!$K$1=1,ROUNDUP(SUM(V526:V556),0),ROUND(SUM(V526:V556),0))</f>
        <v>0</v>
      </c>
      <c r="W557" s="140" t="n">
        <f aca="false">IF(時給リスト!$K$1=1,ROUNDUP(SUM(W526:W556),0),ROUND(SUM(W526:W556),0))</f>
        <v>0</v>
      </c>
      <c r="X557" s="141" t="n">
        <f aca="false">IF(時給リスト!$K$1=1,ROUNDUP(SUM(X526:X556),0),ROUND(SUM(X526:X556),0))</f>
        <v>0</v>
      </c>
      <c r="Z557" s="56" t="n">
        <f aca="false">SUM(Z526:Z556)</f>
        <v>0</v>
      </c>
      <c r="AD557" s="56" t="n">
        <f aca="false">SUM(AD526:AD556)</f>
        <v>0</v>
      </c>
      <c r="AE557" s="73" t="s">
        <v>66</v>
      </c>
    </row>
    <row r="558" customFormat="false" ht="13.2" hidden="false" customHeight="false" outlineLevel="0" collapsed="false">
      <c r="C558" s="142"/>
      <c r="D558" s="142"/>
      <c r="E558" s="142"/>
      <c r="F558" s="143"/>
      <c r="H558" s="144" t="s">
        <v>67</v>
      </c>
      <c r="I558" s="128" t="n">
        <f aca="false">IF(I557&gt;D522,I557-D522,0)</f>
        <v>0</v>
      </c>
      <c r="J558" s="145" t="n">
        <f aca="false">IF(I558/B521*F522*0.25&gt;I558/B521*I522/1.25*0.25,I558/B521*F522*0.25,I558/B521*I522/1.25*0.25)</f>
        <v>0</v>
      </c>
      <c r="K558" s="130"/>
      <c r="L558" s="130"/>
      <c r="M558" s="74"/>
      <c r="N558" s="74"/>
      <c r="O558" s="74"/>
      <c r="P558" s="74"/>
      <c r="Q558" s="74"/>
      <c r="R558" s="74"/>
      <c r="S558" s="74"/>
      <c r="T558" s="146"/>
      <c r="AE558" s="84"/>
      <c r="AF558" s="84"/>
    </row>
    <row r="559" customFormat="false" ht="13.2" hidden="false" customHeight="false" outlineLevel="0" collapsed="false">
      <c r="K559" s="130"/>
      <c r="M559" s="74"/>
      <c r="N559" s="74"/>
      <c r="O559" s="74"/>
      <c r="P559" s="74"/>
      <c r="Q559" s="74"/>
      <c r="R559" s="74"/>
      <c r="S559" s="74"/>
    </row>
    <row r="560" customFormat="false" ht="13.2" hidden="false" customHeight="false" outlineLevel="0" collapsed="false">
      <c r="K560" s="130"/>
    </row>
  </sheetData>
  <sheetProtection sheet="true" password="c70a" objects="true" scenarios="true"/>
  <mergeCells count="70">
    <mergeCell ref="Q2:S2"/>
    <mergeCell ref="X2:X3"/>
    <mergeCell ref="E4:G4"/>
    <mergeCell ref="H4:J4"/>
    <mergeCell ref="K4:M4"/>
    <mergeCell ref="Q42:S42"/>
    <mergeCell ref="X42:X43"/>
    <mergeCell ref="E44:G44"/>
    <mergeCell ref="H44:J44"/>
    <mergeCell ref="K44:M44"/>
    <mergeCell ref="Q82:S82"/>
    <mergeCell ref="X82:X83"/>
    <mergeCell ref="E84:G84"/>
    <mergeCell ref="H84:J84"/>
    <mergeCell ref="K84:M84"/>
    <mergeCell ref="Q122:S122"/>
    <mergeCell ref="X122:X123"/>
    <mergeCell ref="E124:G124"/>
    <mergeCell ref="H124:J124"/>
    <mergeCell ref="K124:M124"/>
    <mergeCell ref="Q162:S162"/>
    <mergeCell ref="X162:X163"/>
    <mergeCell ref="E164:G164"/>
    <mergeCell ref="H164:J164"/>
    <mergeCell ref="K164:M164"/>
    <mergeCell ref="Q202:S202"/>
    <mergeCell ref="X202:X203"/>
    <mergeCell ref="E204:G204"/>
    <mergeCell ref="H204:J204"/>
    <mergeCell ref="K204:M204"/>
    <mergeCell ref="Q242:S242"/>
    <mergeCell ref="X242:X243"/>
    <mergeCell ref="E244:G244"/>
    <mergeCell ref="H244:J244"/>
    <mergeCell ref="K244:M244"/>
    <mergeCell ref="Q282:S282"/>
    <mergeCell ref="X282:X283"/>
    <mergeCell ref="E284:G284"/>
    <mergeCell ref="H284:J284"/>
    <mergeCell ref="K284:M284"/>
    <mergeCell ref="Q322:S322"/>
    <mergeCell ref="X322:X323"/>
    <mergeCell ref="E324:G324"/>
    <mergeCell ref="H324:J324"/>
    <mergeCell ref="K324:M324"/>
    <mergeCell ref="Q362:S362"/>
    <mergeCell ref="X362:X363"/>
    <mergeCell ref="E364:G364"/>
    <mergeCell ref="H364:J364"/>
    <mergeCell ref="K364:M364"/>
    <mergeCell ref="Q402:S402"/>
    <mergeCell ref="X402:X403"/>
    <mergeCell ref="E404:G404"/>
    <mergeCell ref="H404:J404"/>
    <mergeCell ref="K404:M404"/>
    <mergeCell ref="Q442:S442"/>
    <mergeCell ref="X442:X443"/>
    <mergeCell ref="E444:G444"/>
    <mergeCell ref="H444:J444"/>
    <mergeCell ref="K444:M444"/>
    <mergeCell ref="Q482:S482"/>
    <mergeCell ref="X482:X483"/>
    <mergeCell ref="E484:G484"/>
    <mergeCell ref="H484:J484"/>
    <mergeCell ref="K484:M484"/>
    <mergeCell ref="Q522:S522"/>
    <mergeCell ref="X522:X523"/>
    <mergeCell ref="E524:G524"/>
    <mergeCell ref="H524:J524"/>
    <mergeCell ref="K524:M524"/>
  </mergeCells>
  <dataValidations count="33">
    <dataValidation allowBlank="true" error="時刻の入力は、午前8時5分の場合は、8：05、午後10時19分の場合は、22：19、の様に、「時:分」と入力します。&#13;&#10;&#13;&#10;※0:00から46:00(翌日午後10時)までが入力範囲です。開始時間には、24:00時以降を設定しないでください。" errorStyle="stop" errorTitle="時刻の入力エラー" operator="between" showDropDown="false" showErrorMessage="true" showInputMessage="false" sqref="E6:M37 E46:M77 E86:M117 E126:M157 E166:M197 E206:M237 E246:M277 E286:M317 E326:M357 E366:M397 E406:M437 E446:M477 E486:M517 E526:M557" type="time">
      <formula1>$C$1</formula1>
      <formula2>$D$1</formula2>
    </dataValidation>
    <dataValidation allowBlank="true" errorStyle="stop" operator="between" showDropDown="false" showErrorMessage="true" showInputMessage="false" sqref="D6 D46 D86 D126 D166 D206 D246 D286 D326 D366 D406 D446 D486 D526" type="list">
      <formula1>Y1:Y4</formula1>
      <formula2>0</formula2>
    </dataValidation>
    <dataValidation allowBlank="true" errorStyle="stop" operator="between" showDropDown="false" showErrorMessage="true" showInputMessage="false" sqref="D7 D47 D87 D127 D167 D207 D247 D287 D327 D367 D407 D447 D487 D527" type="list">
      <formula1>Y1:Y4</formula1>
      <formula2>0</formula2>
    </dataValidation>
    <dataValidation allowBlank="true" errorStyle="stop" operator="between" showDropDown="false" showErrorMessage="true" showInputMessage="false" sqref="D8 D48 D88 D128 D168 D208 D248 D288 D328 D368 D408 D448 D488 D528" type="list">
      <formula1>Y1:Y4</formula1>
      <formula2>0</formula2>
    </dataValidation>
    <dataValidation allowBlank="true" errorStyle="stop" operator="between" showDropDown="false" showErrorMessage="true" showInputMessage="false" sqref="D9 D49 D89 D129 D169 D209 D249 D289 D329 D369 D409 D449 D489 D529" type="list">
      <formula1>Y1:Y4</formula1>
      <formula2>0</formula2>
    </dataValidation>
    <dataValidation allowBlank="true" errorStyle="stop" operator="between" showDropDown="false" showErrorMessage="true" showInputMessage="false" sqref="D10 D50 D90 D130 D170 D210 D250 D290 D330 D370 D410 D450 D490 D530" type="list">
      <formula1>Y1:Y4</formula1>
      <formula2>0</formula2>
    </dataValidation>
    <dataValidation allowBlank="true" errorStyle="stop" operator="between" showDropDown="false" showErrorMessage="true" showInputMessage="false" sqref="D11 D51 D91 D131 D171 D211 D251 D291 D331 D371 D411 D451 D491 D531" type="list">
      <formula1>Y1:Y4</formula1>
      <formula2>0</formula2>
    </dataValidation>
    <dataValidation allowBlank="true" errorStyle="stop" operator="between" showDropDown="false" showErrorMessage="true" showInputMessage="false" sqref="D12 D52 D92 D132 D172 D212 D252 D292 D332 D372 D412 D452 D492 D532" type="list">
      <formula1>Y1:Y4</formula1>
      <formula2>0</formula2>
    </dataValidation>
    <dataValidation allowBlank="true" errorStyle="stop" operator="between" showDropDown="false" showErrorMessage="true" showInputMessage="false" sqref="D13 D53 D93 D133 D173 D213 D253 D293 D333 D373 D413 D453 D493 D533" type="list">
      <formula1>Y1:Y4</formula1>
      <formula2>0</formula2>
    </dataValidation>
    <dataValidation allowBlank="true" errorStyle="stop" operator="between" showDropDown="false" showErrorMessage="true" showInputMessage="false" sqref="D14 D54 D94 D134 D174 D214 D254 D294 D334 D374 D414 D454 D494 D534" type="list">
      <formula1>Y1:Y4</formula1>
      <formula2>0</formula2>
    </dataValidation>
    <dataValidation allowBlank="true" errorStyle="stop" operator="between" showDropDown="false" showErrorMessage="true" showInputMessage="false" sqref="D15 D55 D95 D135 D175 D215 D255 D295 D335 D375 D415 D455 D495 D535" type="list">
      <formula1>Y1:Y4</formula1>
      <formula2>0</formula2>
    </dataValidation>
    <dataValidation allowBlank="true" errorStyle="stop" operator="between" showDropDown="false" showErrorMessage="true" showInputMessage="false" sqref="D16 D56 D96 D136 D176 D216 D256 D296 D336 D376 D416 D456 D496 D536" type="list">
      <formula1>Y1:Y4</formula1>
      <formula2>0</formula2>
    </dataValidation>
    <dataValidation allowBlank="true" errorStyle="stop" operator="between" showDropDown="false" showErrorMessage="true" showInputMessage="false" sqref="D17 D57 D97 D137 D177 D217 D257 D297 D337 D377 D417 D457 D497 D537" type="list">
      <formula1>Y1:Y4</formula1>
      <formula2>0</formula2>
    </dataValidation>
    <dataValidation allowBlank="true" errorStyle="stop" operator="between" showDropDown="false" showErrorMessage="true" showInputMessage="false" sqref="D18 D58 D98 D138 D178 D218 D258 D298 D338 D378 D418 D458 D498 D538" type="list">
      <formula1>Y1:Y4</formula1>
      <formula2>0</formula2>
    </dataValidation>
    <dataValidation allowBlank="true" errorStyle="stop" operator="between" showDropDown="false" showErrorMessage="true" showInputMessage="false" sqref="D19 D59 D99 D139 D179 D219 D259 D299 D339 D379 D419 D459 D499 D539" type="list">
      <formula1>Y1:Y4</formula1>
      <formula2>0</formula2>
    </dataValidation>
    <dataValidation allowBlank="true" errorStyle="stop" operator="between" showDropDown="false" showErrorMessage="true" showInputMessage="false" sqref="D20 D60 D100 D140 D180 D220 D260 D300 D340 D380 D420 D460 D500 D540" type="list">
      <formula1>Y1:Y4</formula1>
      <formula2>0</formula2>
    </dataValidation>
    <dataValidation allowBlank="true" errorStyle="stop" operator="between" showDropDown="false" showErrorMessage="true" showInputMessage="false" sqref="D21 D61 D101 D141 D181 D221 D261 D301 D341 D381 D421 D461 D501 D541" type="list">
      <formula1>Y1:Y4</formula1>
      <formula2>0</formula2>
    </dataValidation>
    <dataValidation allowBlank="true" errorStyle="stop" operator="between" showDropDown="false" showErrorMessage="true" showInputMessage="false" sqref="D22 D62 D102 D142 D182 D222 D262 D302 D342 D382 D422 D462 D502 D542" type="list">
      <formula1>Y1:Y4</formula1>
      <formula2>0</formula2>
    </dataValidation>
    <dataValidation allowBlank="true" errorStyle="stop" operator="between" showDropDown="false" showErrorMessage="true" showInputMessage="false" sqref="D23 D63 D103 D143 D183 D223 D263 D303 D343 D383 D423 D463 D503 D543" type="list">
      <formula1>Y1:Y4</formula1>
      <formula2>0</formula2>
    </dataValidation>
    <dataValidation allowBlank="true" errorStyle="stop" operator="between" showDropDown="false" showErrorMessage="true" showInputMessage="false" sqref="D24 D64 D104 D144 D184 D224 D264 D304 D344 D384 D424 D464 D504 D544" type="list">
      <formula1>Y1:Y4</formula1>
      <formula2>0</formula2>
    </dataValidation>
    <dataValidation allowBlank="true" errorStyle="stop" operator="between" showDropDown="false" showErrorMessage="true" showInputMessage="false" sqref="D25 D65 D105 D145 D185 D225 D265 D305 D345 D385 D425 D465 D505 D545" type="list">
      <formula1>Y1:Y4</formula1>
      <formula2>0</formula2>
    </dataValidation>
    <dataValidation allowBlank="true" errorStyle="stop" operator="between" showDropDown="false" showErrorMessage="true" showInputMessage="false" sqref="D26 D66 D106 D146 D186 D226 D266 D306 D346 D386 D426 D466 D506 D546" type="list">
      <formula1>Y1:Y4</formula1>
      <formula2>0</formula2>
    </dataValidation>
    <dataValidation allowBlank="true" errorStyle="stop" operator="between" showDropDown="false" showErrorMessage="true" showInputMessage="false" sqref="D27 D67 D107 D147 D187 D227 D267 D307 D347 D387 D427 D467 D507 D547" type="list">
      <formula1>Y1:Y4</formula1>
      <formula2>0</formula2>
    </dataValidation>
    <dataValidation allowBlank="true" errorStyle="stop" operator="between" showDropDown="false" showErrorMessage="true" showInputMessage="false" sqref="D28 D68 D108 D148 D188 D228 D268 D308 D348 D388 D428 D468 D508 D548" type="list">
      <formula1>Y1:Y4</formula1>
      <formula2>0</formula2>
    </dataValidation>
    <dataValidation allowBlank="true" errorStyle="stop" operator="between" showDropDown="false" showErrorMessage="true" showInputMessage="false" sqref="D29 D69 D109 D149 D189 D229 D269 D309 D349 D389 D429 D469 D509 D549" type="list">
      <formula1>Y1:Y4</formula1>
      <formula2>0</formula2>
    </dataValidation>
    <dataValidation allowBlank="true" errorStyle="stop" operator="between" showDropDown="false" showErrorMessage="true" showInputMessage="false" sqref="D30 D70 D110 D150 D190 D230 D270 D310 D350 D390 D430 D470 D510 D550" type="list">
      <formula1>Y1:Y4</formula1>
      <formula2>0</formula2>
    </dataValidation>
    <dataValidation allowBlank="true" errorStyle="stop" operator="between" showDropDown="false" showErrorMessage="true" showInputMessage="false" sqref="D31 D71 D111 D151 D191 D231 D271 D311 D351 D391 D431 D471 D511 D551" type="list">
      <formula1>Y1:Y4</formula1>
      <formula2>0</formula2>
    </dataValidation>
    <dataValidation allowBlank="true" errorStyle="stop" operator="between" showDropDown="false" showErrorMessage="true" showInputMessage="false" sqref="D32 D72 D112 D152 D192 D232 D272 D312 D352 D392 D432 D472 D512 D552" type="list">
      <formula1>Y1:Y4</formula1>
      <formula2>0</formula2>
    </dataValidation>
    <dataValidation allowBlank="true" errorStyle="stop" operator="between" showDropDown="false" showErrorMessage="true" showInputMessage="false" sqref="D33 D73 D113 D153 D193 D233 D273 D313 D353 D393 D433 D473 D513 D553" type="list">
      <formula1>Y1:Y4</formula1>
      <formula2>0</formula2>
    </dataValidation>
    <dataValidation allowBlank="true" errorStyle="stop" operator="between" showDropDown="false" showErrorMessage="true" showInputMessage="false" sqref="D34 D74 D114 D154 D194 D234 D274 D314 D354 D394 D434 D474 D514 D554" type="list">
      <formula1>Y1:Y4</formula1>
      <formula2>0</formula2>
    </dataValidation>
    <dataValidation allowBlank="true" errorStyle="stop" operator="between" showDropDown="false" showErrorMessage="true" showInputMessage="false" sqref="D35 D75 D115 D155 D195 D235 D275 D315 D355 D395 D435 D475 D515 D555" type="list">
      <formula1>Y1:Y4</formula1>
      <formula2>0</formula2>
    </dataValidation>
    <dataValidation allowBlank="true" errorStyle="stop" operator="between" showDropDown="false" showErrorMessage="true" showInputMessage="false" sqref="D36 D76 D116 D156 D196 D236 D276 D316 D356 D396 D436 D476 D516 D556" type="list">
      <formula1>Y1:Y4</formula1>
      <formula2>0</formula2>
    </dataValidation>
    <dataValidation allowBlank="true" errorStyle="stop" operator="between" showDropDown="false" showErrorMessage="true" showInputMessage="false" sqref="D37 D77 D117 D157 D197 D237 D277 D317 D357 D397 D437 D477 D517 D557" type="list">
      <formula1>Y1:Y4</formula1>
      <formula2>0</formula2>
    </dataValidation>
  </dataValidations>
  <printOptions headings="false" gridLines="false" gridLinesSet="true" horizontalCentered="false" verticalCentered="false"/>
  <pageMargins left="0.670138888888889" right="0.5" top="0.669444444444445"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3668">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02" r:id="rId4" name="Button 43673">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3" r:id="rId5" name="Button 43674">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4" r:id="rId6" name="Button 62727">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5" r:id="rId7" name="Button 62728">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6" r:id="rId8" name="Button 62729">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7" r:id="rId9" name="Button 62730">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8" r:id="rId10" name="Button 62809">
              <controlPr defaultSize="0" print="false" autoFill="0" autoPict="0" macro="Module26.jidoFuri">
                <anchor moveWithCells="true" sizeWithCells="false">
                  <from>
                    <xdr:col>1</xdr:col>
                    <xdr:colOff>62640</xdr:colOff>
                    <xdr:row>1</xdr:row>
                    <xdr:rowOff>15120</xdr:rowOff>
                  </from>
                  <to>
                    <xdr:col>3</xdr:col>
                    <xdr:colOff>88560</xdr:colOff>
                    <xdr:row>3</xdr:row>
                    <xdr:rowOff>99000</xdr:rowOff>
                  </to>
                </anchor>
              </controlPr>
            </control>
          </mc:Choice>
        </mc:AlternateContent>
        <mc:AlternateContent xmlns:mc="http://schemas.openxmlformats.org/markup-compatibility/2006">
          <mc:Choice Requires="x14">
            <control shapeId="1009" r:id="rId11" name="Button 57202">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0" r:id="rId12" name="Button 57216">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1" r:id="rId13" name="Button 57230">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2" r:id="rId14" name="Button 57244">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3" r:id="rId15" name="Button 57258">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4" r:id="rId16" name="Button 57272">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5" r:id="rId17" name="Button 57273">
              <controlPr defaultSize="0" print="false" autoFill="0" autoPict="0" macro="Module26.jidoFuri">
                <anchor moveWithCells="true" sizeWithCells="false">
                  <from>
                    <xdr:col>1</xdr:col>
                    <xdr:colOff>62640</xdr:colOff>
                    <xdr:row>81</xdr:row>
                    <xdr:rowOff>15120</xdr:rowOff>
                  </from>
                  <to>
                    <xdr:col>3</xdr:col>
                    <xdr:colOff>88560</xdr:colOff>
                    <xdr:row>83</xdr:row>
                    <xdr:rowOff>99000</xdr:rowOff>
                  </to>
                </anchor>
              </controlPr>
            </control>
          </mc:Choice>
        </mc:AlternateContent>
        <mc:AlternateContent xmlns:mc="http://schemas.openxmlformats.org/markup-compatibility/2006">
          <mc:Choice Requires="x14">
            <control shapeId="1016" r:id="rId18" name="Button 57274">
              <controlPr defaultSize="0" print="false" autoFill="0" autoPict="0" macro="Module26.jidoFuri">
                <anchor moveWithCells="true" sizeWithCells="false">
                  <from>
                    <xdr:col>1</xdr:col>
                    <xdr:colOff>62640</xdr:colOff>
                    <xdr:row>121</xdr:row>
                    <xdr:rowOff>15120</xdr:rowOff>
                  </from>
                  <to>
                    <xdr:col>3</xdr:col>
                    <xdr:colOff>88560</xdr:colOff>
                    <xdr:row>123</xdr:row>
                    <xdr:rowOff>99000</xdr:rowOff>
                  </to>
                </anchor>
              </controlPr>
            </control>
          </mc:Choice>
        </mc:AlternateContent>
        <mc:AlternateContent xmlns:mc="http://schemas.openxmlformats.org/markup-compatibility/2006">
          <mc:Choice Requires="x14">
            <control shapeId="1017" r:id="rId19" name="Button 57275">
              <controlPr defaultSize="0" print="false" autoFill="0" autoPict="0" macro="Module26.jidoFuri">
                <anchor moveWithCells="true" sizeWithCells="false">
                  <from>
                    <xdr:col>1</xdr:col>
                    <xdr:colOff>62640</xdr:colOff>
                    <xdr:row>161</xdr:row>
                    <xdr:rowOff>15120</xdr:rowOff>
                  </from>
                  <to>
                    <xdr:col>3</xdr:col>
                    <xdr:colOff>88560</xdr:colOff>
                    <xdr:row>163</xdr:row>
                    <xdr:rowOff>99000</xdr:rowOff>
                  </to>
                </anchor>
              </controlPr>
            </control>
          </mc:Choice>
        </mc:AlternateContent>
        <mc:AlternateContent xmlns:mc="http://schemas.openxmlformats.org/markup-compatibility/2006">
          <mc:Choice Requires="x14">
            <control shapeId="1018" r:id="rId20" name="Button 57276">
              <controlPr defaultSize="0" print="false" autoFill="0" autoPict="0" macro="Module26.jidoFuri">
                <anchor moveWithCells="true" sizeWithCells="false">
                  <from>
                    <xdr:col>1</xdr:col>
                    <xdr:colOff>62640</xdr:colOff>
                    <xdr:row>201</xdr:row>
                    <xdr:rowOff>15120</xdr:rowOff>
                  </from>
                  <to>
                    <xdr:col>3</xdr:col>
                    <xdr:colOff>88560</xdr:colOff>
                    <xdr:row>203</xdr:row>
                    <xdr:rowOff>99000</xdr:rowOff>
                  </to>
                </anchor>
              </controlPr>
            </control>
          </mc:Choice>
        </mc:AlternateContent>
        <mc:AlternateContent xmlns:mc="http://schemas.openxmlformats.org/markup-compatibility/2006">
          <mc:Choice Requires="x14">
            <control shapeId="1019" r:id="rId21" name="Button 57277">
              <controlPr defaultSize="0" print="false" autoFill="0" autoPict="0" macro="Module26.jidoFuri">
                <anchor moveWithCells="true" sizeWithCells="false">
                  <from>
                    <xdr:col>1</xdr:col>
                    <xdr:colOff>62640</xdr:colOff>
                    <xdr:row>241</xdr:row>
                    <xdr:rowOff>15120</xdr:rowOff>
                  </from>
                  <to>
                    <xdr:col>3</xdr:col>
                    <xdr:colOff>88560</xdr:colOff>
                    <xdr:row>243</xdr:row>
                    <xdr:rowOff>99000</xdr:rowOff>
                  </to>
                </anchor>
              </controlPr>
            </control>
          </mc:Choice>
        </mc:AlternateContent>
        <mc:AlternateContent xmlns:mc="http://schemas.openxmlformats.org/markup-compatibility/2006">
          <mc:Choice Requires="x14">
            <control shapeId="1020" r:id="rId22" name="Button 57278">
              <controlPr defaultSize="0" print="false" autoFill="0" autoPict="0" macro="Module26.jidoFuri">
                <anchor moveWithCells="true" sizeWithCells="false">
                  <from>
                    <xdr:col>1</xdr:col>
                    <xdr:colOff>62640</xdr:colOff>
                    <xdr:row>281</xdr:row>
                    <xdr:rowOff>15120</xdr:rowOff>
                  </from>
                  <to>
                    <xdr:col>3</xdr:col>
                    <xdr:colOff>88560</xdr:colOff>
                    <xdr:row>283</xdr:row>
                    <xdr:rowOff>99000</xdr:rowOff>
                  </to>
                </anchor>
              </controlPr>
            </control>
          </mc:Choice>
        </mc:AlternateContent>
        <mc:AlternateContent xmlns:mc="http://schemas.openxmlformats.org/markup-compatibility/2006">
          <mc:Choice Requires="x14">
            <control shapeId="1021" r:id="rId23" name="Button 57279">
              <controlPr defaultSize="0" print="false" autoFill="0" autoPict="0" macro="Module26.jidoFuri">
                <anchor moveWithCells="true" sizeWithCells="false">
                  <from>
                    <xdr:col>1</xdr:col>
                    <xdr:colOff>62640</xdr:colOff>
                    <xdr:row>321</xdr:row>
                    <xdr:rowOff>15120</xdr:rowOff>
                  </from>
                  <to>
                    <xdr:col>3</xdr:col>
                    <xdr:colOff>88560</xdr:colOff>
                    <xdr:row>323</xdr:row>
                    <xdr:rowOff>99000</xdr:rowOff>
                  </to>
                </anchor>
              </controlPr>
            </control>
          </mc:Choice>
        </mc:AlternateContent>
        <mc:AlternateContent xmlns:mc="http://schemas.openxmlformats.org/markup-compatibility/2006">
          <mc:Choice Requires="x14">
            <control shapeId="1022" r:id="rId24" name="Button 57280">
              <controlPr defaultSize="0" print="false" autoFill="0" autoPict="0" macro="Module26.jidoFuri">
                <anchor moveWithCells="true" sizeWithCells="false">
                  <from>
                    <xdr:col>1</xdr:col>
                    <xdr:colOff>62640</xdr:colOff>
                    <xdr:row>361</xdr:row>
                    <xdr:rowOff>15120</xdr:rowOff>
                  </from>
                  <to>
                    <xdr:col>3</xdr:col>
                    <xdr:colOff>88560</xdr:colOff>
                    <xdr:row>363</xdr:row>
                    <xdr:rowOff>99000</xdr:rowOff>
                  </to>
                </anchor>
              </controlPr>
            </control>
          </mc:Choice>
        </mc:AlternateContent>
        <mc:AlternateContent xmlns:mc="http://schemas.openxmlformats.org/markup-compatibility/2006">
          <mc:Choice Requires="x14">
            <control shapeId="1023" r:id="rId25" name="Button 57281">
              <controlPr defaultSize="0" print="false" autoFill="0" autoPict="0" macro="Module26.jidoFuri">
                <anchor moveWithCells="true" sizeWithCells="false">
                  <from>
                    <xdr:col>1</xdr:col>
                    <xdr:colOff>62640</xdr:colOff>
                    <xdr:row>401</xdr:row>
                    <xdr:rowOff>15120</xdr:rowOff>
                  </from>
                  <to>
                    <xdr:col>3</xdr:col>
                    <xdr:colOff>88560</xdr:colOff>
                    <xdr:row>403</xdr:row>
                    <xdr:rowOff>99000</xdr:rowOff>
                  </to>
                </anchor>
              </controlPr>
            </control>
          </mc:Choice>
        </mc:AlternateContent>
        <mc:AlternateContent xmlns:mc="http://schemas.openxmlformats.org/markup-compatibility/2006">
          <mc:Choice Requires="x14">
            <control shapeId="1024" r:id="rId26" name="Button 57282">
              <controlPr defaultSize="0" print="false" autoFill="0" autoPict="0" macro="Module26.jidoFuri">
                <anchor moveWithCells="true" sizeWithCells="false">
                  <from>
                    <xdr:col>1</xdr:col>
                    <xdr:colOff>62640</xdr:colOff>
                    <xdr:row>441</xdr:row>
                    <xdr:rowOff>15120</xdr:rowOff>
                  </from>
                  <to>
                    <xdr:col>3</xdr:col>
                    <xdr:colOff>88560</xdr:colOff>
                    <xdr:row>443</xdr:row>
                    <xdr:rowOff>99000</xdr:rowOff>
                  </to>
                </anchor>
              </controlPr>
            </control>
          </mc:Choice>
        </mc:AlternateContent>
        <mc:AlternateContent xmlns:mc="http://schemas.openxmlformats.org/markup-compatibility/2006">
          <mc:Choice Requires="x14">
            <control shapeId="1025" r:id="rId27" name="Button 57283">
              <controlPr defaultSize="0" print="false" autoFill="0" autoPict="0" macro="Module26.jidoFuri">
                <anchor moveWithCells="true" sizeWithCells="false">
                  <from>
                    <xdr:col>1</xdr:col>
                    <xdr:colOff>62640</xdr:colOff>
                    <xdr:row>481</xdr:row>
                    <xdr:rowOff>15120</xdr:rowOff>
                  </from>
                  <to>
                    <xdr:col>3</xdr:col>
                    <xdr:colOff>88560</xdr:colOff>
                    <xdr:row>483</xdr:row>
                    <xdr:rowOff>99000</xdr:rowOff>
                  </to>
                </anchor>
              </controlPr>
            </control>
          </mc:Choice>
        </mc:AlternateContent>
        <mc:AlternateContent xmlns:mc="http://schemas.openxmlformats.org/markup-compatibility/2006">
          <mc:Choice Requires="x14">
            <control shapeId="1026" r:id="rId28" name="Button 57284">
              <controlPr defaultSize="0" print="false" autoFill="0" autoPict="0" macro="Module26.jidoFuri">
                <anchor moveWithCells="true" sizeWithCells="false">
                  <from>
                    <xdr:col>1</xdr:col>
                    <xdr:colOff>62640</xdr:colOff>
                    <xdr:row>521</xdr:row>
                    <xdr:rowOff>15120</xdr:rowOff>
                  </from>
                  <to>
                    <xdr:col>3</xdr:col>
                    <xdr:colOff>88560</xdr:colOff>
                    <xdr:row>523</xdr:row>
                    <xdr:rowOff>990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O17" activeCellId="0" sqref="O17"/>
    </sheetView>
  </sheetViews>
  <sheetFormatPr defaultColWidth="8.96875" defaultRowHeight="13.2" zeroHeight="false" outlineLevelRow="0" outlineLevelCol="0"/>
  <cols>
    <col collapsed="false" customWidth="true" hidden="false" outlineLevel="0" max="1" min="1" style="0" width="12.88"/>
    <col collapsed="false" customWidth="true" hidden="false" outlineLevel="0" max="2" min="2" style="0" width="2.88"/>
    <col collapsed="false" customWidth="true" hidden="false" outlineLevel="0" max="3" min="3" style="0" width="2.44"/>
    <col collapsed="false" customWidth="true" hidden="true" outlineLevel="0" max="4" min="4" style="0" width="10.77"/>
    <col collapsed="false" customWidth="true" hidden="false" outlineLevel="0" max="5" min="5" style="0" width="5.99"/>
    <col collapsed="false" customWidth="true" hidden="false" outlineLevel="0" max="8" min="6" style="0" width="5.66"/>
    <col collapsed="false" customWidth="true" hidden="false" outlineLevel="0" max="13" min="9" style="0" width="5.44"/>
    <col collapsed="false" customWidth="true" hidden="false" outlineLevel="0" max="21" min="14" style="0" width="5.66"/>
    <col collapsed="false" customWidth="true" hidden="false" outlineLevel="0" max="22" min="22" style="0" width="4.66"/>
  </cols>
  <sheetData>
    <row r="1" customFormat="false" ht="13.2" hidden="false" customHeight="false" outlineLevel="0" collapsed="false">
      <c r="E1" s="147" t="n">
        <v>1.91666666666667</v>
      </c>
      <c r="J1" s="148" t="s">
        <v>68</v>
      </c>
      <c r="T1" s="149"/>
      <c r="U1" s="149" t="n">
        <v>1</v>
      </c>
      <c r="W1" s="42"/>
    </row>
    <row r="2" customFormat="false" ht="13.2" hidden="false" customHeight="false" outlineLevel="0" collapsed="false">
      <c r="J2" s="150"/>
      <c r="K2" s="150"/>
      <c r="L2" s="150"/>
      <c r="W2" s="73" t="s">
        <v>28</v>
      </c>
    </row>
    <row r="3" customFormat="false" ht="13.2" hidden="false" customHeight="false" outlineLevel="0" collapsed="false">
      <c r="C3" s="151"/>
      <c r="D3" s="152"/>
      <c r="W3" s="73" t="s">
        <v>33</v>
      </c>
    </row>
    <row r="4" customFormat="false" ht="13.2" hidden="false" customHeight="false" outlineLevel="0" collapsed="false">
      <c r="A4" s="153" t="n">
        <v>46023</v>
      </c>
      <c r="B4" s="154"/>
      <c r="C4" s="155"/>
      <c r="D4" s="156"/>
      <c r="E4" s="157" t="s">
        <v>69</v>
      </c>
      <c r="F4" s="158"/>
      <c r="G4" s="158"/>
      <c r="H4" s="158"/>
      <c r="I4" s="158"/>
      <c r="J4" s="158"/>
      <c r="K4" s="158"/>
      <c r="L4" s="158"/>
      <c r="M4" s="158"/>
      <c r="N4" s="158"/>
      <c r="O4" s="158"/>
      <c r="P4" s="158"/>
      <c r="Q4" s="159" t="s">
        <v>70</v>
      </c>
      <c r="R4" s="159"/>
      <c r="S4" s="159"/>
      <c r="T4" s="159"/>
      <c r="U4" s="159"/>
      <c r="V4" s="159"/>
      <c r="W4" s="73" t="s">
        <v>38</v>
      </c>
    </row>
    <row r="5" customFormat="false" ht="50.25" hidden="false" customHeight="true" outlineLevel="0" collapsed="false">
      <c r="A5" s="160" t="s">
        <v>25</v>
      </c>
      <c r="B5" s="161" t="s">
        <v>39</v>
      </c>
      <c r="C5" s="162" t="s">
        <v>71</v>
      </c>
      <c r="D5" s="163"/>
      <c r="E5" s="164" t="s">
        <v>72</v>
      </c>
      <c r="F5" s="87" t="s">
        <v>41</v>
      </c>
      <c r="G5" s="87" t="s">
        <v>42</v>
      </c>
      <c r="H5" s="27" t="s">
        <v>73</v>
      </c>
      <c r="I5" s="53" t="s">
        <v>74</v>
      </c>
      <c r="J5" s="53" t="s">
        <v>41</v>
      </c>
      <c r="K5" s="53" t="s">
        <v>42</v>
      </c>
      <c r="L5" s="92" t="s">
        <v>73</v>
      </c>
      <c r="M5" s="89" t="s">
        <v>75</v>
      </c>
      <c r="N5" s="89" t="s">
        <v>41</v>
      </c>
      <c r="O5" s="89" t="s">
        <v>42</v>
      </c>
      <c r="P5" s="66" t="s">
        <v>73</v>
      </c>
      <c r="Q5" s="165" t="s">
        <v>76</v>
      </c>
      <c r="R5" s="35" t="s">
        <v>77</v>
      </c>
      <c r="S5" s="35" t="s">
        <v>78</v>
      </c>
      <c r="T5" s="166" t="s">
        <v>79</v>
      </c>
      <c r="U5" s="166" t="s">
        <v>80</v>
      </c>
      <c r="V5" s="167" t="s">
        <v>81</v>
      </c>
    </row>
    <row r="6" customFormat="false" ht="13.2" hidden="false" customHeight="false" outlineLevel="0" collapsed="false">
      <c r="A6" s="3" t="str">
        <f aca="false">時間入力表!Q2</f>
        <v/>
      </c>
      <c r="B6" s="168" t="n">
        <v>5</v>
      </c>
      <c r="C6" s="169"/>
      <c r="D6" s="170" t="n">
        <f aca="false">SUM(F6:H6)+SUM(J6:L6)+SUM(N6:P6)</f>
        <v>0</v>
      </c>
      <c r="E6" s="171" t="n">
        <f aca="false">IF(C6="",時間入力表!F2,時間入力表!F3)</f>
        <v>0</v>
      </c>
      <c r="F6" s="172"/>
      <c r="G6" s="172"/>
      <c r="H6" s="173"/>
      <c r="I6" s="174" t="n">
        <f aca="false">IF(C6="",時間入力表!I2,時間入力表!I3)</f>
        <v>0</v>
      </c>
      <c r="J6" s="172"/>
      <c r="K6" s="172"/>
      <c r="L6" s="175"/>
      <c r="M6" s="176" t="n">
        <f aca="false">IF(C6="",時間入力表!L2,時間入力表!L3)</f>
        <v>0</v>
      </c>
      <c r="N6" s="172"/>
      <c r="O6" s="172"/>
      <c r="P6" s="173"/>
      <c r="Q6" s="177"/>
      <c r="R6" s="178" t="n">
        <f aca="false">IF(G6-F6-H6+K6-J6-L6+O6-N6-P6&gt;0,時間入力表!X4,0)</f>
        <v>0</v>
      </c>
      <c r="S6" s="179"/>
      <c r="T6" s="180"/>
      <c r="U6" s="179"/>
      <c r="V6" s="181"/>
    </row>
    <row r="7" customFormat="false" ht="13.2" hidden="false" customHeight="false" outlineLevel="0" collapsed="false">
      <c r="A7" s="3" t="str">
        <f aca="false">時間入力表!Q42</f>
        <v/>
      </c>
      <c r="B7" s="168" t="n">
        <v>5</v>
      </c>
      <c r="C7" s="169"/>
      <c r="D7" s="170" t="n">
        <f aca="false">SUM(F7:H7)+SUM(J7:L7)+SUM(N7:P7)</f>
        <v>0</v>
      </c>
      <c r="E7" s="171" t="n">
        <f aca="false">IF(C7="",時間入力表!F42,時間入力表!F43)</f>
        <v>0</v>
      </c>
      <c r="F7" s="172"/>
      <c r="G7" s="172"/>
      <c r="H7" s="173"/>
      <c r="I7" s="174" t="n">
        <f aca="false">IF(C7="",時間入力表!I42,時間入力表!I43)</f>
        <v>0</v>
      </c>
      <c r="J7" s="172"/>
      <c r="K7" s="172"/>
      <c r="L7" s="175"/>
      <c r="M7" s="176" t="n">
        <f aca="false">IF(C7="",時間入力表!L42,時間入力表!L43)</f>
        <v>0</v>
      </c>
      <c r="N7" s="172"/>
      <c r="O7" s="172"/>
      <c r="P7" s="173"/>
      <c r="Q7" s="177"/>
      <c r="R7" s="178" t="n">
        <f aca="false">IF(G7-F7-H7+K7-J7-L7+O7-N7-P7&gt;0,時間入力表!X44,0)</f>
        <v>0</v>
      </c>
      <c r="S7" s="179"/>
      <c r="T7" s="180"/>
      <c r="U7" s="179"/>
      <c r="V7" s="181"/>
    </row>
    <row r="8" customFormat="false" ht="13.2" hidden="false" customHeight="false" outlineLevel="0" collapsed="false">
      <c r="A8" s="3" t="str">
        <f aca="false">時間入力表!Q82</f>
        <v/>
      </c>
      <c r="B8" s="168" t="n">
        <v>5</v>
      </c>
      <c r="C8" s="169"/>
      <c r="D8" s="170" t="n">
        <f aca="false">SUM(F8:H8)+SUM(J8:L8)+SUM(N8:P8)</f>
        <v>0</v>
      </c>
      <c r="E8" s="171" t="n">
        <f aca="false">IF(C8="",時間入力表!F82,時間入力表!F83)</f>
        <v>0</v>
      </c>
      <c r="F8" s="172"/>
      <c r="G8" s="172"/>
      <c r="H8" s="173"/>
      <c r="I8" s="174" t="n">
        <f aca="false">IF(C8="",時間入力表!I82,時間入力表!I83)</f>
        <v>0</v>
      </c>
      <c r="J8" s="172"/>
      <c r="K8" s="172"/>
      <c r="L8" s="175"/>
      <c r="M8" s="176" t="n">
        <f aca="false">IF(C8="",時間入力表!L82,時間入力表!L83)</f>
        <v>0</v>
      </c>
      <c r="N8" s="172"/>
      <c r="O8" s="172"/>
      <c r="P8" s="173"/>
      <c r="Q8" s="177"/>
      <c r="R8" s="178" t="n">
        <f aca="false">IF(G8-F8-H8+K8-J8-L8+O8-N8-P8&gt;0,時間入力表!X84,0)</f>
        <v>0</v>
      </c>
      <c r="S8" s="179"/>
      <c r="T8" s="180"/>
      <c r="U8" s="179"/>
      <c r="V8" s="181"/>
    </row>
    <row r="9" customFormat="false" ht="13.2" hidden="false" customHeight="false" outlineLevel="0" collapsed="false">
      <c r="A9" s="3" t="str">
        <f aca="false">時間入力表!Q122</f>
        <v/>
      </c>
      <c r="B9" s="168" t="n">
        <v>5</v>
      </c>
      <c r="C9" s="169"/>
      <c r="D9" s="170" t="n">
        <f aca="false">SUM(F9:H9)+SUM(J9:L9)+SUM(N9:P9)</f>
        <v>0</v>
      </c>
      <c r="E9" s="171" t="n">
        <f aca="false">IF(C9="",時間入力表!F122,時間入力表!F123)</f>
        <v>0</v>
      </c>
      <c r="F9" s="172"/>
      <c r="G9" s="172"/>
      <c r="H9" s="173"/>
      <c r="I9" s="174" t="n">
        <f aca="false">IF(C9="",時間入力表!I122,時間入力表!I123)</f>
        <v>0</v>
      </c>
      <c r="J9" s="172"/>
      <c r="K9" s="172"/>
      <c r="L9" s="175"/>
      <c r="M9" s="176" t="n">
        <f aca="false">IF(C9="",時間入力表!L122,時間入力表!L123)</f>
        <v>0</v>
      </c>
      <c r="N9" s="172"/>
      <c r="O9" s="172"/>
      <c r="P9" s="173"/>
      <c r="Q9" s="177"/>
      <c r="R9" s="178" t="n">
        <f aca="false">IF(G9-F9-H9+K9-J9-L9+O9-N9-P9&gt;0,時間入力表!X124,0)</f>
        <v>0</v>
      </c>
      <c r="S9" s="179"/>
      <c r="T9" s="180"/>
      <c r="U9" s="179"/>
      <c r="V9" s="181"/>
    </row>
    <row r="10" customFormat="false" ht="13.2" hidden="false" customHeight="false" outlineLevel="0" collapsed="false">
      <c r="A10" s="3" t="str">
        <f aca="false">時間入力表!Q162</f>
        <v/>
      </c>
      <c r="B10" s="168" t="n">
        <v>5</v>
      </c>
      <c r="C10" s="169"/>
      <c r="D10" s="170" t="n">
        <f aca="false">SUM(F10:H10)+SUM(J10:L10)+SUM(N10:P10)</f>
        <v>0</v>
      </c>
      <c r="E10" s="171" t="n">
        <f aca="false">IF(C10="",時間入力表!F162,時間入力表!F163)</f>
        <v>0</v>
      </c>
      <c r="F10" s="172"/>
      <c r="G10" s="172"/>
      <c r="H10" s="173"/>
      <c r="I10" s="174" t="n">
        <f aca="false">IF(C10="",時間入力表!I162,時間入力表!I163)</f>
        <v>0</v>
      </c>
      <c r="J10" s="172"/>
      <c r="K10" s="172"/>
      <c r="L10" s="175"/>
      <c r="M10" s="176" t="n">
        <f aca="false">IF(C10="",時間入力表!L162,時間入力表!L163)</f>
        <v>0</v>
      </c>
      <c r="N10" s="172"/>
      <c r="O10" s="172"/>
      <c r="P10" s="173"/>
      <c r="Q10" s="177"/>
      <c r="R10" s="178" t="n">
        <f aca="false">IF(G10-F10-H10+K10-J10-L10+O10-N10-P10&gt;0,時間入力表!X164,0)</f>
        <v>0</v>
      </c>
      <c r="S10" s="179"/>
      <c r="T10" s="180"/>
      <c r="U10" s="179"/>
      <c r="V10" s="181"/>
    </row>
    <row r="11" customFormat="false" ht="13.2" hidden="false" customHeight="false" outlineLevel="0" collapsed="false">
      <c r="A11" s="3" t="str">
        <f aca="false">時間入力表!Q202</f>
        <v/>
      </c>
      <c r="B11" s="168" t="n">
        <v>5</v>
      </c>
      <c r="C11" s="169"/>
      <c r="D11" s="170" t="n">
        <f aca="false">SUM(F11:H11)+SUM(J11:L11)+SUM(N11:P11)</f>
        <v>0</v>
      </c>
      <c r="E11" s="171" t="n">
        <f aca="false">IF(C11="",時間入力表!F202,時間入力表!F203)</f>
        <v>0</v>
      </c>
      <c r="F11" s="172"/>
      <c r="G11" s="172"/>
      <c r="H11" s="173"/>
      <c r="I11" s="174" t="n">
        <f aca="false">IF(C11="",時間入力表!I202,時間入力表!I203)</f>
        <v>0</v>
      </c>
      <c r="J11" s="172"/>
      <c r="K11" s="172"/>
      <c r="L11" s="175"/>
      <c r="M11" s="176" t="n">
        <f aca="false">IF(C11="",時間入力表!L202,時間入力表!L203)</f>
        <v>0</v>
      </c>
      <c r="N11" s="172"/>
      <c r="O11" s="172"/>
      <c r="P11" s="173"/>
      <c r="Q11" s="177"/>
      <c r="R11" s="178" t="n">
        <f aca="false">IF(G11-F11-H11+K11-J11-L11+O11-N11-P11&gt;0,時間入力表!X204,0)</f>
        <v>0</v>
      </c>
      <c r="S11" s="179"/>
      <c r="T11" s="180"/>
      <c r="U11" s="179"/>
      <c r="V11" s="181"/>
    </row>
    <row r="12" customFormat="false" ht="13.2" hidden="false" customHeight="false" outlineLevel="0" collapsed="false">
      <c r="A12" s="3" t="str">
        <f aca="false">時間入力表!Q242</f>
        <v/>
      </c>
      <c r="B12" s="168" t="n">
        <v>5</v>
      </c>
      <c r="C12" s="169"/>
      <c r="D12" s="170" t="n">
        <f aca="false">SUM(F12:H12)+SUM(J12:L12)+SUM(N12:P12)</f>
        <v>0</v>
      </c>
      <c r="E12" s="171" t="n">
        <f aca="false">IF(C12="",時間入力表!F242,時間入力表!F243)</f>
        <v>0</v>
      </c>
      <c r="F12" s="172"/>
      <c r="G12" s="172"/>
      <c r="H12" s="173"/>
      <c r="I12" s="174" t="n">
        <f aca="false">IF(C12="",時間入力表!I242,時間入力表!I243)</f>
        <v>0</v>
      </c>
      <c r="J12" s="172"/>
      <c r="K12" s="172"/>
      <c r="L12" s="175"/>
      <c r="M12" s="176" t="n">
        <f aca="false">IF(C12="",時間入力表!L242,時間入力表!L243)</f>
        <v>0</v>
      </c>
      <c r="N12" s="172"/>
      <c r="O12" s="172"/>
      <c r="P12" s="173"/>
      <c r="Q12" s="177"/>
      <c r="R12" s="178" t="n">
        <f aca="false">IF(G12-F12-H12+K12-J12-L12+O12-N12-P12&gt;0,時間入力表!X244,0)</f>
        <v>0</v>
      </c>
      <c r="S12" s="179"/>
      <c r="T12" s="180"/>
      <c r="U12" s="179"/>
      <c r="V12" s="181"/>
    </row>
    <row r="13" customFormat="false" ht="13.2" hidden="false" customHeight="false" outlineLevel="0" collapsed="false">
      <c r="A13" s="3" t="str">
        <f aca="false">時間入力表!Q282</f>
        <v/>
      </c>
      <c r="B13" s="168" t="n">
        <v>5</v>
      </c>
      <c r="C13" s="169"/>
      <c r="D13" s="170" t="n">
        <f aca="false">SUM(F13:H13)+SUM(J13:L13)+SUM(N13:P13)</f>
        <v>0</v>
      </c>
      <c r="E13" s="171" t="n">
        <f aca="false">IF(C13="",時間入力表!F282,時間入力表!F283)</f>
        <v>0</v>
      </c>
      <c r="F13" s="172"/>
      <c r="G13" s="172"/>
      <c r="H13" s="173"/>
      <c r="I13" s="174" t="n">
        <f aca="false">IF(C13="",時間入力表!I282,時間入力表!I283)</f>
        <v>0</v>
      </c>
      <c r="J13" s="172"/>
      <c r="K13" s="172"/>
      <c r="L13" s="175"/>
      <c r="M13" s="176" t="n">
        <f aca="false">IF(C13="",時間入力表!L282,時間入力表!L283)</f>
        <v>0</v>
      </c>
      <c r="N13" s="172"/>
      <c r="O13" s="172"/>
      <c r="P13" s="173"/>
      <c r="Q13" s="177"/>
      <c r="R13" s="178" t="n">
        <f aca="false">IF(G13-F13-H13+K13-J13-L13+O13-N13-P13&gt;0,時間入力表!X284,0)</f>
        <v>0</v>
      </c>
      <c r="S13" s="179"/>
      <c r="T13" s="180"/>
      <c r="U13" s="179"/>
      <c r="V13" s="181"/>
    </row>
    <row r="14" customFormat="false" ht="13.2" hidden="false" customHeight="false" outlineLevel="0" collapsed="false">
      <c r="A14" s="3" t="str">
        <f aca="false">時間入力表!Q322</f>
        <v/>
      </c>
      <c r="B14" s="168" t="n">
        <v>5</v>
      </c>
      <c r="C14" s="169"/>
      <c r="D14" s="170" t="n">
        <f aca="false">SUM(F14:H14)+SUM(J14:L14)+SUM(N14:P14)</f>
        <v>0</v>
      </c>
      <c r="E14" s="171" t="n">
        <f aca="false">IF(C14="",時間入力表!F322,時間入力表!F323)</f>
        <v>0</v>
      </c>
      <c r="F14" s="172"/>
      <c r="G14" s="172"/>
      <c r="H14" s="173"/>
      <c r="I14" s="174" t="n">
        <f aca="false">IF(C14="",時間入力表!I322,時間入力表!I323)</f>
        <v>0</v>
      </c>
      <c r="J14" s="172"/>
      <c r="K14" s="172"/>
      <c r="L14" s="175"/>
      <c r="M14" s="176" t="n">
        <f aca="false">IF(C14="",時間入力表!L322,時間入力表!L323)</f>
        <v>0</v>
      </c>
      <c r="N14" s="172"/>
      <c r="O14" s="172"/>
      <c r="P14" s="173"/>
      <c r="Q14" s="177"/>
      <c r="R14" s="178" t="n">
        <f aca="false">IF(G14-F14-H14+K14-J14-L14+O14-N14-P14&gt;0,時間入力表!X324,0)</f>
        <v>0</v>
      </c>
      <c r="S14" s="179"/>
      <c r="T14" s="180"/>
      <c r="U14" s="179"/>
      <c r="V14" s="181"/>
    </row>
    <row r="15" customFormat="false" ht="13.2" hidden="false" customHeight="false" outlineLevel="0" collapsed="false">
      <c r="A15" s="3" t="str">
        <f aca="false">時間入力表!Q362</f>
        <v/>
      </c>
      <c r="B15" s="168" t="n">
        <v>5</v>
      </c>
      <c r="C15" s="169"/>
      <c r="D15" s="170" t="n">
        <f aca="false">SUM(F15:H15)+SUM(J15:L15)+SUM(N15:P15)</f>
        <v>0</v>
      </c>
      <c r="E15" s="171" t="n">
        <f aca="false">IF(C15="",時間入力表!F362,時間入力表!F363)</f>
        <v>0</v>
      </c>
      <c r="F15" s="172"/>
      <c r="G15" s="172"/>
      <c r="H15" s="173"/>
      <c r="I15" s="174" t="n">
        <f aca="false">IF(C15="",時間入力表!I362,時間入力表!I363)</f>
        <v>0</v>
      </c>
      <c r="J15" s="172"/>
      <c r="K15" s="172"/>
      <c r="L15" s="175"/>
      <c r="M15" s="176" t="n">
        <f aca="false">IF(C15="",時間入力表!L362,時間入力表!L363)</f>
        <v>0</v>
      </c>
      <c r="N15" s="172"/>
      <c r="O15" s="172"/>
      <c r="P15" s="173"/>
      <c r="Q15" s="177"/>
      <c r="R15" s="178" t="n">
        <f aca="false">IF(G15-F15-H15+K15-J15-L15+O15-N15-P15&gt;0,時間入力表!X364,0)</f>
        <v>0</v>
      </c>
      <c r="S15" s="179"/>
      <c r="T15" s="180"/>
      <c r="U15" s="179"/>
      <c r="V15" s="181"/>
    </row>
    <row r="16" customFormat="false" ht="13.2" hidden="false" customHeight="false" outlineLevel="0" collapsed="false">
      <c r="A16" s="3" t="str">
        <f aca="false">時間入力表!Q402</f>
        <v/>
      </c>
      <c r="B16" s="168" t="n">
        <v>5</v>
      </c>
      <c r="C16" s="169"/>
      <c r="D16" s="170" t="n">
        <f aca="false">SUM(F16:H16)+SUM(J16:L16)+SUM(N16:P16)</f>
        <v>0</v>
      </c>
      <c r="E16" s="171" t="n">
        <f aca="false">IF(C16="",時間入力表!F402,時間入力表!F403)</f>
        <v>0</v>
      </c>
      <c r="F16" s="172"/>
      <c r="G16" s="172"/>
      <c r="H16" s="173"/>
      <c r="I16" s="174" t="n">
        <f aca="false">IF(C16="",時間入力表!I402,時間入力表!I403)</f>
        <v>0</v>
      </c>
      <c r="J16" s="172"/>
      <c r="K16" s="172"/>
      <c r="L16" s="175"/>
      <c r="M16" s="176" t="n">
        <f aca="false">IF(C16="",時間入力表!L402,時間入力表!L403)</f>
        <v>0</v>
      </c>
      <c r="N16" s="172"/>
      <c r="O16" s="172"/>
      <c r="P16" s="173"/>
      <c r="Q16" s="177"/>
      <c r="R16" s="178" t="n">
        <f aca="false">IF(G16-F16-H16+K16-J16-L16+O16-N16-P16&gt;0,時間入力表!X404,0)</f>
        <v>0</v>
      </c>
      <c r="S16" s="179"/>
      <c r="T16" s="180"/>
      <c r="U16" s="179"/>
      <c r="V16" s="181"/>
    </row>
    <row r="17" customFormat="false" ht="13.2" hidden="false" customHeight="false" outlineLevel="0" collapsed="false">
      <c r="A17" s="3" t="str">
        <f aca="false">時間入力表!Q442</f>
        <v/>
      </c>
      <c r="B17" s="168" t="n">
        <v>5</v>
      </c>
      <c r="C17" s="169"/>
      <c r="D17" s="170" t="n">
        <f aca="false">SUM(F17:H17)+SUM(J17:L17)+SUM(N17:P17)</f>
        <v>0</v>
      </c>
      <c r="E17" s="171" t="n">
        <f aca="false">IF(C17="",時間入力表!F442,時間入力表!F443)</f>
        <v>0</v>
      </c>
      <c r="F17" s="172"/>
      <c r="G17" s="172"/>
      <c r="H17" s="173"/>
      <c r="I17" s="174" t="n">
        <f aca="false">IF(C17="",時間入力表!I442,時間入力表!I443)</f>
        <v>0</v>
      </c>
      <c r="J17" s="172"/>
      <c r="K17" s="172"/>
      <c r="L17" s="175"/>
      <c r="M17" s="176" t="n">
        <f aca="false">IF(C17="",時間入力表!L442,時間入力表!L443)</f>
        <v>0</v>
      </c>
      <c r="N17" s="172"/>
      <c r="O17" s="172"/>
      <c r="P17" s="173"/>
      <c r="Q17" s="177"/>
      <c r="R17" s="178" t="n">
        <f aca="false">IF(G17-F17-H17+K17-J17-L17+O17-N17-P17&gt;0,時間入力表!X444,0)</f>
        <v>0</v>
      </c>
      <c r="S17" s="179"/>
      <c r="T17" s="180"/>
      <c r="U17" s="179"/>
      <c r="V17" s="181"/>
    </row>
    <row r="18" customFormat="false" ht="13.2" hidden="false" customHeight="false" outlineLevel="0" collapsed="false">
      <c r="A18" s="3" t="str">
        <f aca="false">時間入力表!Q482</f>
        <v/>
      </c>
      <c r="B18" s="168" t="n">
        <v>5</v>
      </c>
      <c r="C18" s="169"/>
      <c r="D18" s="170" t="n">
        <f aca="false">SUM(F18:H18)+SUM(J18:L18)+SUM(N18:P18)</f>
        <v>0</v>
      </c>
      <c r="E18" s="171" t="n">
        <f aca="false">IF(C18="",時間入力表!F482,時間入力表!F483)</f>
        <v>0</v>
      </c>
      <c r="F18" s="172"/>
      <c r="G18" s="172"/>
      <c r="H18" s="173"/>
      <c r="I18" s="174" t="n">
        <f aca="false">IF(C18="",時間入力表!I482,時間入力表!I483)</f>
        <v>0</v>
      </c>
      <c r="J18" s="172"/>
      <c r="K18" s="172"/>
      <c r="L18" s="175"/>
      <c r="M18" s="176" t="n">
        <f aca="false">IF(C18="",時間入力表!L482,時間入力表!L483)</f>
        <v>0</v>
      </c>
      <c r="N18" s="172"/>
      <c r="O18" s="172"/>
      <c r="P18" s="173"/>
      <c r="Q18" s="177"/>
      <c r="R18" s="178" t="n">
        <f aca="false">IF(G18-F18-H18+K18-J18-L18+O18-N18-P18&gt;0,時間入力表!X484,0)</f>
        <v>0</v>
      </c>
      <c r="S18" s="179"/>
      <c r="T18" s="180"/>
      <c r="U18" s="179"/>
      <c r="V18" s="181"/>
    </row>
    <row r="19" customFormat="false" ht="13.2" hidden="false" customHeight="false" outlineLevel="0" collapsed="false">
      <c r="A19" s="3" t="str">
        <f aca="false">時間入力表!Q522</f>
        <v/>
      </c>
      <c r="B19" s="168" t="n">
        <v>5</v>
      </c>
      <c r="C19" s="169"/>
      <c r="D19" s="170" t="n">
        <f aca="false">SUM(F19:H19)+SUM(J19:L19)+SUM(N19:P19)</f>
        <v>0</v>
      </c>
      <c r="E19" s="171" t="n">
        <f aca="false">IF(C19="",時間入力表!F522,時間入力表!F523)</f>
        <v>0</v>
      </c>
      <c r="F19" s="172"/>
      <c r="G19" s="172"/>
      <c r="H19" s="173"/>
      <c r="I19" s="174" t="n">
        <f aca="false">IF(C19="",時間入力表!I522,時間入力表!I523)</f>
        <v>0</v>
      </c>
      <c r="J19" s="172"/>
      <c r="K19" s="172"/>
      <c r="L19" s="175"/>
      <c r="M19" s="176" t="n">
        <f aca="false">IF(C19="",時間入力表!L522,時間入力表!L523)</f>
        <v>0</v>
      </c>
      <c r="N19" s="172"/>
      <c r="O19" s="172"/>
      <c r="P19" s="173"/>
      <c r="Q19" s="177"/>
      <c r="R19" s="178" t="n">
        <f aca="false">IF(G19-F19-H19+K19-J19-L19+O19-N19-P19&gt;0,時間入力表!X524,0)</f>
        <v>0</v>
      </c>
      <c r="S19" s="179"/>
      <c r="T19" s="180"/>
      <c r="U19" s="179"/>
      <c r="V19" s="181"/>
    </row>
  </sheetData>
  <sheetProtection sheet="true" password="c70a" objects="true" scenarios="true"/>
  <mergeCells count="2">
    <mergeCell ref="J2:L2"/>
    <mergeCell ref="Q4:V4"/>
  </mergeCells>
  <dataValidations count="4">
    <dataValidation allowBlank="true" errorStyle="stop" operator="between" showDropDown="false" showErrorMessage="true" showInputMessage="false" sqref="V6:V19" type="whole">
      <formula1>1</formula1>
      <formula2>1</formula2>
    </dataValidation>
    <dataValidation allowBlank="true" errorStyle="stop" operator="between" showDropDown="false" showErrorMessage="true" showInputMessage="false" sqref="F6:H19 J6:L19 N6:P19" type="time">
      <formula1>0</formula1>
      <formula2>$E$1</formula2>
    </dataValidation>
    <dataValidation allowBlank="true" errorStyle="stop" operator="between" showDropDown="false" showErrorMessage="true" showInputMessage="false" sqref="Q6:U19" type="whole">
      <formula1>-999999999</formula1>
      <formula2>999999999</formula2>
    </dataValidation>
    <dataValidation allowBlank="true" errorStyle="stop" operator="between" showDropDown="false" showErrorMessage="true" showInputMessage="false" sqref="C6:C19" type="list">
      <formula1>$W$1:$W$4</formula1>
      <formula2>0</formula2>
    </dataValidation>
  </dataValidations>
  <printOptions headings="false" gridLines="false" gridLinesSet="true" horizontalCentered="false" verticalCentered="false"/>
  <pageMargins left="0.529861111111111" right="0.17986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4">
              <controlPr defaultSize="0" print="false" autoFill="0" autoPict="0" macro="Module8.DayToMonth">
                <anchor moveWithCells="true" sizeWithCells="false">
                  <from>
                    <xdr:col>9</xdr:col>
                    <xdr:colOff>221400</xdr:colOff>
                    <xdr:row>1</xdr:row>
                    <xdr:rowOff>45720</xdr:rowOff>
                  </from>
                  <to>
                    <xdr:col>12</xdr:col>
                    <xdr:colOff>435240</xdr:colOff>
                    <xdr:row>2</xdr:row>
                    <xdr:rowOff>114840</xdr:rowOff>
                  </to>
                </anchor>
              </controlPr>
            </control>
          </mc:Choice>
        </mc:AlternateContent>
        <mc:AlternateContent xmlns:mc="http://schemas.openxmlformats.org/markup-compatibility/2006">
          <mc:Choice Requires="x14">
            <control shapeId="1002" r:id="rId5" name="Button 15">
              <controlPr defaultSize="0" print="false" autoFill="0" autoPict="0" macro="Module7.ドロップ13_Change">
                <anchor moveWithCells="true" sizeWithCells="false">
                  <from>
                    <xdr:col>4</xdr:col>
                    <xdr:colOff>123840</xdr:colOff>
                    <xdr:row>1</xdr:row>
                    <xdr:rowOff>30600</xdr:rowOff>
                  </from>
                  <to>
                    <xdr:col>7</xdr:col>
                    <xdr:colOff>293400</xdr:colOff>
                    <xdr:row>2</xdr:row>
                    <xdr:rowOff>114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B37" activeCellId="0" sqref="B37"/>
    </sheetView>
  </sheetViews>
  <sheetFormatPr defaultColWidth="8.9921875" defaultRowHeight="13.2" zeroHeight="false" outlineLevelRow="0" outlineLevelCol="0"/>
  <cols>
    <col collapsed="false" customWidth="true" hidden="false" outlineLevel="0" max="1" min="1" style="42" width="10.99"/>
    <col collapsed="false" customWidth="true" hidden="false" outlineLevel="0" max="3" min="2" style="42" width="13.44"/>
    <col collapsed="false" customWidth="false" hidden="false" outlineLevel="0" max="257" min="4" style="42" width="8.99"/>
  </cols>
  <sheetData>
    <row r="1" s="79" customFormat="true" ht="13.5" hidden="false" customHeight="true" outlineLevel="0" collapsed="false">
      <c r="A1" s="182" t="n">
        <f aca="false">COUNT(D1:IV1)</f>
        <v>0</v>
      </c>
      <c r="B1" s="183" t="s">
        <v>8</v>
      </c>
      <c r="D1" s="184" t="str">
        <f aca="false">IF(時間入力表!O2="","",時間入力表!O2)</f>
        <v/>
      </c>
      <c r="E1" s="69" t="str">
        <f aca="false">IF(時間入力表!O42="","",時間入力表!O42)</f>
        <v/>
      </c>
      <c r="F1" s="69" t="str">
        <f aca="false">IF(時間入力表!O82="","",時間入力表!O82)</f>
        <v/>
      </c>
      <c r="G1" s="69" t="str">
        <f aca="false">IF(時間入力表!O122="","",時間入力表!O122)</f>
        <v/>
      </c>
      <c r="H1" s="69" t="str">
        <f aca="false">IF(時間入力表!O162="","",時間入力表!O162)</f>
        <v/>
      </c>
      <c r="I1" s="69" t="str">
        <f aca="false">IF(時間入力表!O202="","",時間入力表!O202)</f>
        <v/>
      </c>
      <c r="J1" s="69" t="str">
        <f aca="false">IF(時間入力表!O242="","",時間入力表!O242)</f>
        <v/>
      </c>
      <c r="K1" s="69" t="str">
        <f aca="false">IF(時間入力表!O282="","",時間入力表!O282)</f>
        <v/>
      </c>
      <c r="L1" s="69" t="str">
        <f aca="false">IF(時間入力表!O322="","",時間入力表!O322)</f>
        <v/>
      </c>
      <c r="M1" s="69" t="str">
        <f aca="false">IF(時間入力表!O362="","",時間入力表!O362)</f>
        <v/>
      </c>
      <c r="N1" s="69" t="str">
        <f aca="false">IF(時間入力表!O402="","",時間入力表!O402)</f>
        <v/>
      </c>
      <c r="O1" s="69" t="str">
        <f aca="false">IF(時間入力表!O442="","",時間入力表!O442)</f>
        <v/>
      </c>
      <c r="P1" s="69" t="str">
        <f aca="false">IF(時間入力表!O482="","",時間入力表!O482)</f>
        <v/>
      </c>
      <c r="Q1" s="69" t="str">
        <f aca="false">IF(時間入力表!O522="","",時間入力表!O522)</f>
        <v/>
      </c>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c r="BB1" s="69"/>
      <c r="BC1" s="69"/>
      <c r="BD1" s="69"/>
      <c r="BE1" s="69"/>
      <c r="BF1" s="69"/>
      <c r="BG1" s="69"/>
      <c r="BH1" s="69"/>
      <c r="BI1" s="69"/>
      <c r="BJ1" s="69"/>
      <c r="BK1" s="69"/>
      <c r="BL1" s="69"/>
      <c r="BM1" s="69"/>
      <c r="BN1" s="69"/>
      <c r="BO1" s="69"/>
      <c r="BP1" s="69"/>
      <c r="BQ1" s="69"/>
      <c r="BR1" s="69"/>
      <c r="BS1" s="69"/>
      <c r="BT1" s="69"/>
      <c r="BU1" s="69"/>
      <c r="BV1" s="69"/>
      <c r="BW1" s="69"/>
      <c r="BX1" s="69"/>
      <c r="BY1" s="69"/>
      <c r="BZ1" s="69"/>
      <c r="CA1" s="69"/>
      <c r="CB1" s="69"/>
      <c r="CC1" s="69"/>
      <c r="CD1" s="69"/>
      <c r="CE1" s="69"/>
      <c r="CF1" s="69"/>
      <c r="CG1" s="69"/>
      <c r="CH1" s="69"/>
      <c r="CI1" s="69"/>
      <c r="CJ1" s="69"/>
      <c r="CK1" s="69"/>
      <c r="CL1" s="69"/>
      <c r="CM1" s="69"/>
      <c r="CN1" s="69"/>
      <c r="CO1" s="69"/>
      <c r="CP1" s="69"/>
      <c r="CQ1" s="69"/>
      <c r="CR1" s="69"/>
      <c r="CS1" s="69"/>
      <c r="CT1" s="69"/>
      <c r="CU1" s="69"/>
      <c r="CV1" s="69"/>
      <c r="CW1" s="69"/>
      <c r="CX1" s="69"/>
      <c r="CY1" s="69"/>
      <c r="CZ1" s="69"/>
      <c r="DA1" s="69"/>
      <c r="DB1" s="69"/>
      <c r="DC1" s="69"/>
      <c r="DD1" s="69"/>
      <c r="DE1" s="69"/>
      <c r="DF1" s="69"/>
      <c r="DG1" s="69"/>
      <c r="DH1" s="69"/>
      <c r="DI1" s="69"/>
      <c r="DJ1" s="69"/>
      <c r="DK1" s="69"/>
      <c r="DL1" s="69"/>
      <c r="DM1" s="69"/>
      <c r="DN1" s="69"/>
      <c r="DO1" s="69"/>
      <c r="DP1" s="69"/>
      <c r="DQ1" s="69"/>
      <c r="DR1" s="69"/>
      <c r="DS1" s="69"/>
      <c r="DT1" s="69"/>
      <c r="DU1" s="69"/>
      <c r="DV1" s="69"/>
      <c r="DW1" s="69"/>
      <c r="DX1" s="69"/>
      <c r="DY1" s="69"/>
      <c r="DZ1" s="69"/>
      <c r="EA1" s="69"/>
      <c r="EB1" s="69"/>
      <c r="EC1" s="69"/>
      <c r="ED1" s="69"/>
      <c r="EE1" s="69"/>
      <c r="EF1" s="69"/>
      <c r="EG1" s="69"/>
      <c r="EH1" s="69"/>
      <c r="EI1" s="69"/>
      <c r="EJ1" s="69"/>
      <c r="EK1" s="69"/>
      <c r="EL1" s="69"/>
      <c r="EM1" s="69"/>
      <c r="EN1" s="69"/>
      <c r="EO1" s="69"/>
      <c r="EP1" s="69"/>
      <c r="EQ1" s="69"/>
      <c r="ER1" s="69"/>
      <c r="ES1" s="69"/>
      <c r="ET1" s="69"/>
      <c r="EU1" s="69"/>
      <c r="EV1" s="69"/>
      <c r="EW1" s="69"/>
      <c r="EX1" s="69"/>
      <c r="EY1" s="69"/>
      <c r="EZ1" s="69"/>
      <c r="FA1" s="69"/>
      <c r="FB1" s="69"/>
      <c r="FC1" s="69"/>
      <c r="FD1" s="69"/>
      <c r="FE1" s="69"/>
      <c r="FF1" s="69"/>
      <c r="FG1" s="69"/>
      <c r="FH1" s="69"/>
      <c r="FI1" s="69"/>
      <c r="FJ1" s="69"/>
      <c r="FK1" s="69"/>
      <c r="FL1" s="69"/>
      <c r="FM1" s="69"/>
      <c r="FN1" s="69"/>
      <c r="FO1" s="69"/>
      <c r="FP1" s="69"/>
      <c r="FQ1" s="69"/>
      <c r="FR1" s="69"/>
      <c r="FS1" s="69"/>
      <c r="FT1" s="69"/>
      <c r="FU1" s="69"/>
      <c r="FV1" s="69"/>
      <c r="FW1" s="69"/>
      <c r="FX1" s="69"/>
      <c r="FY1" s="69"/>
      <c r="FZ1" s="69"/>
      <c r="GA1" s="69"/>
      <c r="GB1" s="69"/>
      <c r="GC1" s="69"/>
      <c r="GD1" s="69"/>
      <c r="GE1" s="69"/>
      <c r="GF1" s="69"/>
      <c r="GG1" s="69"/>
      <c r="GH1" s="69"/>
      <c r="GI1" s="69"/>
      <c r="GJ1" s="69"/>
      <c r="GK1" s="69"/>
      <c r="GL1" s="69"/>
      <c r="GM1" s="69"/>
      <c r="GN1" s="69"/>
      <c r="GO1" s="69"/>
      <c r="GP1" s="69"/>
      <c r="GQ1" s="69"/>
      <c r="GR1" s="69"/>
      <c r="GS1" s="69"/>
      <c r="GT1" s="69"/>
      <c r="GU1" s="69"/>
      <c r="GV1" s="69"/>
      <c r="GW1" s="69"/>
      <c r="GX1" s="69"/>
      <c r="GY1" s="69"/>
      <c r="GZ1" s="69"/>
      <c r="HA1" s="69"/>
      <c r="HB1" s="69"/>
      <c r="HC1" s="69"/>
      <c r="HD1" s="69"/>
      <c r="HE1" s="69"/>
      <c r="HF1" s="69"/>
      <c r="HG1" s="69"/>
      <c r="HH1" s="69"/>
      <c r="HI1" s="69"/>
      <c r="HJ1" s="69"/>
      <c r="HK1" s="69"/>
      <c r="HL1" s="69"/>
      <c r="HM1" s="69"/>
      <c r="HN1" s="69"/>
      <c r="HO1" s="69"/>
      <c r="HP1" s="69"/>
      <c r="HQ1" s="69"/>
      <c r="HR1" s="69"/>
      <c r="HS1" s="69"/>
      <c r="HT1" s="69"/>
      <c r="HU1" s="69"/>
      <c r="HV1" s="69"/>
      <c r="HW1" s="69"/>
      <c r="HX1" s="69"/>
      <c r="HY1" s="69"/>
      <c r="HZ1" s="69"/>
      <c r="IA1" s="69"/>
      <c r="IB1" s="69"/>
      <c r="IC1" s="69"/>
      <c r="ID1" s="69"/>
      <c r="IE1" s="69"/>
      <c r="IF1" s="69"/>
      <c r="IG1" s="69"/>
      <c r="IH1" s="69"/>
      <c r="II1" s="69"/>
      <c r="IJ1" s="69"/>
      <c r="IK1" s="69"/>
      <c r="IL1" s="69"/>
      <c r="IM1" s="69"/>
      <c r="IN1" s="69"/>
      <c r="IO1" s="69"/>
      <c r="IP1" s="69"/>
      <c r="IQ1" s="69"/>
      <c r="IR1" s="69"/>
      <c r="IS1" s="69"/>
      <c r="IT1" s="69"/>
      <c r="IU1" s="69"/>
      <c r="IV1" s="69"/>
    </row>
    <row r="2" s="79" customFormat="true" ht="12.75" hidden="false" customHeight="true" outlineLevel="0" collapsed="false">
      <c r="A2" s="185" t="n">
        <v>2026</v>
      </c>
      <c r="B2" s="186" t="s">
        <v>1</v>
      </c>
      <c r="C2" s="187"/>
      <c r="D2" s="188"/>
    </row>
    <row r="3" s="79" customFormat="true" ht="13.5" hidden="false" customHeight="true" outlineLevel="0" collapsed="false">
      <c r="A3" s="185" t="n">
        <v>1</v>
      </c>
      <c r="B3" s="189" t="s">
        <v>82</v>
      </c>
      <c r="C3" s="190"/>
      <c r="D3" s="188"/>
    </row>
    <row r="4" s="69" customFormat="true" ht="13.8" hidden="false" customHeight="false" outlineLevel="0" collapsed="false">
      <c r="A4" s="191"/>
      <c r="B4" s="71" t="s">
        <v>25</v>
      </c>
      <c r="C4" s="192"/>
      <c r="D4" s="184" t="str">
        <f aca="false">時間入力表!Q2</f>
        <v/>
      </c>
      <c r="E4" s="69" t="str">
        <f aca="false">時間入力表!Q42</f>
        <v/>
      </c>
      <c r="F4" s="69" t="str">
        <f aca="false">時間入力表!Q82</f>
        <v/>
      </c>
      <c r="G4" s="69" t="str">
        <f aca="false">時間入力表!Q122</f>
        <v/>
      </c>
      <c r="H4" s="69" t="str">
        <f aca="false">時間入力表!Q162</f>
        <v/>
      </c>
      <c r="I4" s="69" t="str">
        <f aca="false">時間入力表!Q202</f>
        <v/>
      </c>
      <c r="J4" s="69" t="str">
        <f aca="false">時間入力表!Q242</f>
        <v/>
      </c>
      <c r="K4" s="69" t="str">
        <f aca="false">時間入力表!Q282</f>
        <v/>
      </c>
      <c r="L4" s="69" t="str">
        <f aca="false">時間入力表!Q322</f>
        <v/>
      </c>
      <c r="M4" s="69" t="str">
        <f aca="false">時間入力表!Q362</f>
        <v/>
      </c>
      <c r="N4" s="69" t="str">
        <f aca="false">時間入力表!Q402</f>
        <v/>
      </c>
      <c r="O4" s="69" t="str">
        <f aca="false">時間入力表!Q442</f>
        <v/>
      </c>
      <c r="P4" s="69" t="str">
        <f aca="false">時間入力表!Q482</f>
        <v/>
      </c>
      <c r="Q4" s="69" t="str">
        <f aca="false">時間入力表!Q522</f>
        <v/>
      </c>
    </row>
    <row r="5" s="198" customFormat="true" ht="13.2" hidden="false" customHeight="false" outlineLevel="0" collapsed="false">
      <c r="A5" s="193"/>
      <c r="B5" s="194" t="s">
        <v>83</v>
      </c>
      <c r="C5" s="195" t="s">
        <v>84</v>
      </c>
      <c r="D5" s="196"/>
      <c r="E5" s="197"/>
      <c r="F5" s="197"/>
      <c r="G5" s="197"/>
      <c r="H5" s="197"/>
      <c r="I5" s="197"/>
      <c r="J5" s="197"/>
      <c r="K5" s="197"/>
      <c r="L5" s="197"/>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c r="AZ5" s="197"/>
      <c r="BA5" s="197"/>
      <c r="BB5" s="197"/>
      <c r="BC5" s="197"/>
      <c r="BD5" s="197"/>
      <c r="BE5" s="197"/>
      <c r="BF5" s="197"/>
      <c r="BG5" s="197"/>
      <c r="BH5" s="197"/>
      <c r="BI5" s="197"/>
      <c r="BJ5" s="197"/>
      <c r="BK5" s="197"/>
      <c r="BL5" s="197"/>
      <c r="BM5" s="197"/>
      <c r="BN5" s="197"/>
      <c r="BO5" s="197"/>
      <c r="BP5" s="197"/>
      <c r="BQ5" s="197"/>
      <c r="BR5" s="197"/>
      <c r="BS5" s="197"/>
      <c r="BT5" s="197"/>
      <c r="BU5" s="197"/>
      <c r="BV5" s="197"/>
      <c r="BW5" s="197"/>
      <c r="BX5" s="197"/>
      <c r="BY5" s="197"/>
      <c r="BZ5" s="197"/>
      <c r="CA5" s="197"/>
      <c r="CB5" s="197"/>
      <c r="CC5" s="197"/>
      <c r="CD5" s="197"/>
      <c r="CE5" s="197"/>
      <c r="CF5" s="197"/>
      <c r="CG5" s="197"/>
      <c r="CH5" s="197"/>
      <c r="CI5" s="197"/>
      <c r="CJ5" s="197"/>
      <c r="CK5" s="197"/>
      <c r="CL5" s="197"/>
      <c r="CM5" s="197"/>
      <c r="CN5" s="197"/>
      <c r="CO5" s="197"/>
      <c r="CP5" s="197"/>
      <c r="CQ5" s="197"/>
      <c r="CR5" s="197"/>
      <c r="CS5" s="197"/>
      <c r="CT5" s="197"/>
      <c r="CU5" s="197"/>
      <c r="CV5" s="197"/>
      <c r="CW5" s="197"/>
      <c r="CX5" s="197"/>
      <c r="CY5" s="197"/>
      <c r="CZ5" s="197"/>
      <c r="DA5" s="197"/>
      <c r="DB5" s="197"/>
      <c r="DC5" s="197"/>
      <c r="DD5" s="197"/>
      <c r="DE5" s="197"/>
      <c r="DF5" s="197"/>
      <c r="DG5" s="197"/>
      <c r="DH5" s="197"/>
      <c r="DI5" s="197"/>
      <c r="DJ5" s="197"/>
      <c r="DK5" s="197"/>
      <c r="DL5" s="197"/>
      <c r="DM5" s="197"/>
      <c r="DN5" s="197"/>
      <c r="DO5" s="197"/>
      <c r="DP5" s="197"/>
      <c r="DQ5" s="197"/>
      <c r="DR5" s="197"/>
      <c r="DS5" s="197"/>
      <c r="DT5" s="197"/>
      <c r="DU5" s="197"/>
      <c r="DV5" s="197"/>
      <c r="DW5" s="197"/>
      <c r="DX5" s="197"/>
      <c r="DY5" s="197"/>
      <c r="DZ5" s="197"/>
      <c r="EA5" s="197"/>
      <c r="EB5" s="197"/>
      <c r="EC5" s="197"/>
      <c r="ED5" s="197"/>
      <c r="EE5" s="197"/>
      <c r="EF5" s="197"/>
      <c r="EG5" s="197"/>
      <c r="EH5" s="197"/>
      <c r="EI5" s="197"/>
      <c r="EJ5" s="197"/>
      <c r="EK5" s="197"/>
      <c r="EL5" s="197"/>
      <c r="EM5" s="197"/>
      <c r="EN5" s="197"/>
      <c r="EO5" s="197"/>
      <c r="EP5" s="197"/>
      <c r="EQ5" s="197"/>
      <c r="ER5" s="197"/>
      <c r="ES5" s="197"/>
      <c r="ET5" s="197"/>
      <c r="EU5" s="197"/>
      <c r="EV5" s="197"/>
      <c r="EW5" s="197"/>
      <c r="EX5" s="197"/>
      <c r="EY5" s="197"/>
      <c r="EZ5" s="197"/>
      <c r="FA5" s="197"/>
      <c r="FB5" s="197"/>
      <c r="FC5" s="197"/>
      <c r="FD5" s="197"/>
      <c r="FE5" s="197"/>
      <c r="FF5" s="197"/>
      <c r="FG5" s="197"/>
      <c r="FH5" s="197"/>
      <c r="FI5" s="197"/>
      <c r="FJ5" s="197"/>
      <c r="FK5" s="197"/>
      <c r="FL5" s="197"/>
      <c r="FM5" s="197"/>
      <c r="FN5" s="197"/>
      <c r="FO5" s="197"/>
      <c r="FP5" s="197"/>
      <c r="FQ5" s="197"/>
      <c r="FR5" s="197"/>
      <c r="FS5" s="197"/>
      <c r="FT5" s="197"/>
      <c r="FU5" s="197"/>
      <c r="FV5" s="197"/>
      <c r="FW5" s="197"/>
      <c r="FX5" s="197"/>
      <c r="FY5" s="197"/>
      <c r="FZ5" s="197"/>
      <c r="GA5" s="197"/>
      <c r="GB5" s="197"/>
      <c r="GC5" s="197"/>
      <c r="GD5" s="197"/>
      <c r="GE5" s="197"/>
      <c r="GF5" s="197"/>
      <c r="GG5" s="197"/>
      <c r="GH5" s="197"/>
      <c r="GI5" s="197"/>
      <c r="GJ5" s="197"/>
      <c r="GK5" s="197"/>
      <c r="GL5" s="197"/>
      <c r="GM5" s="197"/>
      <c r="GN5" s="197"/>
      <c r="GO5" s="197"/>
      <c r="GP5" s="197"/>
      <c r="GQ5" s="197"/>
      <c r="GR5" s="197"/>
      <c r="GS5" s="197"/>
      <c r="GT5" s="197"/>
      <c r="GU5" s="197"/>
      <c r="GV5" s="197"/>
      <c r="GW5" s="197"/>
      <c r="GX5" s="197"/>
      <c r="GY5" s="197"/>
      <c r="GZ5" s="197"/>
      <c r="HA5" s="197"/>
      <c r="HB5" s="197"/>
      <c r="HC5" s="197"/>
      <c r="HD5" s="197"/>
      <c r="HE5" s="197"/>
      <c r="HF5" s="197"/>
      <c r="HG5" s="197"/>
      <c r="HH5" s="197"/>
      <c r="HI5" s="197"/>
      <c r="HJ5" s="197"/>
      <c r="HK5" s="197"/>
      <c r="HL5" s="197"/>
      <c r="HM5" s="197"/>
      <c r="HN5" s="197"/>
      <c r="HO5" s="197"/>
      <c r="HP5" s="197"/>
      <c r="HQ5" s="197"/>
      <c r="HR5" s="197"/>
      <c r="HS5" s="197"/>
      <c r="HT5" s="197"/>
      <c r="HU5" s="197"/>
      <c r="HV5" s="197"/>
      <c r="HW5" s="197"/>
      <c r="HX5" s="197"/>
      <c r="HY5" s="197"/>
      <c r="HZ5" s="197"/>
      <c r="IA5" s="197"/>
      <c r="IB5" s="197"/>
      <c r="IC5" s="197"/>
      <c r="ID5" s="197"/>
      <c r="IE5" s="197"/>
      <c r="IF5" s="197"/>
      <c r="IG5" s="197"/>
      <c r="IH5" s="197"/>
      <c r="II5" s="197"/>
      <c r="IJ5" s="197"/>
      <c r="IK5" s="197"/>
      <c r="IL5" s="197"/>
      <c r="IM5" s="197"/>
      <c r="IN5" s="197"/>
      <c r="IO5" s="197"/>
      <c r="IP5" s="197"/>
      <c r="IQ5" s="197"/>
      <c r="IR5" s="197"/>
      <c r="IS5" s="197"/>
      <c r="IT5" s="197"/>
      <c r="IU5" s="197"/>
      <c r="IV5" s="197"/>
    </row>
    <row r="6" s="198" customFormat="true" ht="13.2" hidden="false" customHeight="false" outlineLevel="0" collapsed="false">
      <c r="A6" s="199" t="s">
        <v>85</v>
      </c>
      <c r="B6" s="200" t="s">
        <v>86</v>
      </c>
      <c r="C6" s="201" t="n">
        <f aca="false">SUM(D6:IV6)</f>
        <v>0</v>
      </c>
      <c r="D6" s="201" t="n">
        <f aca="false">IF(時間入力表!E2="日給","",IF($A$31=TRUE(),日払控除!C37,時間入力表!T37))</f>
        <v>0</v>
      </c>
      <c r="E6" s="202" t="n">
        <f aca="false">IF(時間入力表!E42="日給","",IF($A$31=TRUE(),日払控除!C77,時間入力表!T77))</f>
        <v>0</v>
      </c>
      <c r="F6" s="202" t="n">
        <f aca="false">IF(時間入力表!E82="日給","",IF($A$31=TRUE(),日払控除!C117,時間入力表!T117))</f>
        <v>0</v>
      </c>
      <c r="G6" s="202" t="n">
        <f aca="false">IF(時間入力表!E122="日給","",IF($A$31=TRUE(),日払控除!C157,時間入力表!T157))</f>
        <v>0</v>
      </c>
      <c r="H6" s="202" t="n">
        <f aca="false">IF(時間入力表!E162="日給","",IF($A$31=TRUE(),日払控除!C197,時間入力表!T197))</f>
        <v>0</v>
      </c>
      <c r="I6" s="202" t="n">
        <f aca="false">IF(時間入力表!E202="日給","",IF($A$31=TRUE(),日払控除!C237,時間入力表!T237))</f>
        <v>0</v>
      </c>
      <c r="J6" s="202" t="n">
        <f aca="false">IF(時間入力表!E242="日給","",IF($A$31=TRUE(),日払控除!C277,時間入力表!T277))</f>
        <v>0</v>
      </c>
      <c r="K6" s="202" t="n">
        <f aca="false">IF(時間入力表!E282="日給","",IF($A$31=TRUE(),日払控除!C317,時間入力表!T317))</f>
        <v>0</v>
      </c>
      <c r="L6" s="202" t="n">
        <f aca="false">IF(時間入力表!E322="日給","",IF($A$31=TRUE(),日払控除!C357,時間入力表!T357))</f>
        <v>0</v>
      </c>
      <c r="M6" s="202" t="n">
        <f aca="false">IF(時間入力表!E362="日給","",IF($A$31=TRUE(),日払控除!C397,時間入力表!T397))</f>
        <v>0</v>
      </c>
      <c r="N6" s="202" t="n">
        <f aca="false">IF(時間入力表!E402="日給","",IF($A$31=TRUE(),日払控除!C437,時間入力表!T437))</f>
        <v>0</v>
      </c>
      <c r="O6" s="202" t="n">
        <f aca="false">IF(時間入力表!E442="日給","",IF($A$31=TRUE(),日払控除!C477,時間入力表!T477))</f>
        <v>0</v>
      </c>
      <c r="P6" s="202" t="n">
        <f aca="false">IF(時間入力表!E482="日給","",IF($A$31=TRUE(),日払控除!C517,時間入力表!T517))</f>
        <v>0</v>
      </c>
      <c r="Q6" s="202" t="n">
        <f aca="false">IF(時間入力表!E522="日給","",IF($A$31=TRUE(),日払控除!C557,時間入力表!T557))</f>
        <v>0</v>
      </c>
      <c r="R6" s="202"/>
      <c r="S6" s="202"/>
      <c r="T6" s="202"/>
      <c r="U6" s="202"/>
      <c r="V6" s="202"/>
      <c r="W6" s="202"/>
      <c r="X6" s="202"/>
      <c r="Y6" s="202"/>
      <c r="Z6" s="202"/>
      <c r="AA6" s="202"/>
      <c r="AB6" s="202"/>
      <c r="AC6" s="202"/>
      <c r="AD6" s="202"/>
      <c r="AE6" s="202"/>
      <c r="AF6" s="202"/>
      <c r="AG6" s="202"/>
      <c r="AH6" s="202"/>
      <c r="AI6" s="202"/>
      <c r="AJ6" s="202"/>
      <c r="AK6" s="202"/>
      <c r="AL6" s="202"/>
      <c r="AM6" s="202"/>
      <c r="AN6" s="202"/>
      <c r="AO6" s="202"/>
      <c r="AP6" s="202"/>
      <c r="AQ6" s="202"/>
      <c r="AR6" s="202"/>
      <c r="AS6" s="202"/>
      <c r="AT6" s="202"/>
      <c r="AU6" s="202"/>
      <c r="AV6" s="202"/>
      <c r="AW6" s="202"/>
      <c r="AX6" s="202"/>
      <c r="AY6" s="202"/>
      <c r="AZ6" s="202"/>
      <c r="BA6" s="202"/>
      <c r="BB6" s="202"/>
      <c r="BC6" s="202"/>
      <c r="BD6" s="202"/>
      <c r="BE6" s="202"/>
      <c r="BF6" s="202"/>
      <c r="BG6" s="202"/>
      <c r="BH6" s="202"/>
      <c r="BI6" s="202"/>
      <c r="BJ6" s="202"/>
      <c r="BK6" s="202"/>
      <c r="BL6" s="202"/>
      <c r="BM6" s="202"/>
      <c r="BN6" s="202"/>
      <c r="BO6" s="202"/>
      <c r="BP6" s="202"/>
      <c r="BQ6" s="202"/>
      <c r="BR6" s="202"/>
      <c r="BS6" s="202"/>
      <c r="BT6" s="202"/>
      <c r="BU6" s="202"/>
      <c r="BV6" s="202"/>
      <c r="BW6" s="202"/>
      <c r="BX6" s="202"/>
      <c r="BY6" s="202"/>
      <c r="BZ6" s="202"/>
      <c r="CA6" s="202"/>
      <c r="CB6" s="202"/>
      <c r="CC6" s="202"/>
      <c r="CD6" s="202"/>
      <c r="CE6" s="202"/>
      <c r="CF6" s="202"/>
      <c r="CG6" s="202"/>
      <c r="CH6" s="202"/>
      <c r="CI6" s="202"/>
      <c r="CJ6" s="202"/>
      <c r="CK6" s="202"/>
      <c r="CL6" s="202"/>
      <c r="CM6" s="202"/>
      <c r="CN6" s="202"/>
      <c r="CO6" s="202"/>
      <c r="CP6" s="202"/>
      <c r="CQ6" s="202"/>
      <c r="CR6" s="202"/>
      <c r="CS6" s="202"/>
      <c r="CT6" s="202"/>
      <c r="CU6" s="202"/>
      <c r="CV6" s="202"/>
      <c r="CW6" s="202"/>
      <c r="CX6" s="202"/>
      <c r="CY6" s="202"/>
      <c r="CZ6" s="202"/>
      <c r="DA6" s="202"/>
      <c r="DB6" s="202"/>
      <c r="DC6" s="202"/>
      <c r="DD6" s="202"/>
      <c r="DE6" s="202"/>
      <c r="DF6" s="202"/>
      <c r="DG6" s="202"/>
      <c r="DH6" s="202"/>
      <c r="DI6" s="202"/>
      <c r="DJ6" s="202"/>
      <c r="DK6" s="202"/>
      <c r="DL6" s="202"/>
      <c r="DM6" s="202"/>
      <c r="DN6" s="202"/>
      <c r="DO6" s="202"/>
      <c r="DP6" s="202"/>
      <c r="DQ6" s="202"/>
      <c r="DR6" s="202"/>
      <c r="DS6" s="202"/>
      <c r="DT6" s="202"/>
      <c r="DU6" s="202"/>
      <c r="DV6" s="202"/>
      <c r="DW6" s="202"/>
      <c r="DX6" s="202"/>
      <c r="DY6" s="202"/>
      <c r="DZ6" s="202"/>
      <c r="EA6" s="202"/>
      <c r="EB6" s="202"/>
      <c r="EC6" s="202"/>
      <c r="ED6" s="202"/>
      <c r="EE6" s="202"/>
      <c r="EF6" s="202"/>
      <c r="EG6" s="202"/>
      <c r="EH6" s="202"/>
      <c r="EI6" s="202"/>
      <c r="EJ6" s="202"/>
      <c r="EK6" s="202"/>
      <c r="EL6" s="202"/>
      <c r="EM6" s="202"/>
      <c r="EN6" s="202"/>
      <c r="EO6" s="202"/>
      <c r="EP6" s="202"/>
      <c r="EQ6" s="202"/>
      <c r="ER6" s="202"/>
      <c r="ES6" s="202"/>
      <c r="ET6" s="202"/>
      <c r="EU6" s="202"/>
      <c r="EV6" s="202"/>
      <c r="EW6" s="202"/>
      <c r="EX6" s="202"/>
      <c r="EY6" s="202"/>
      <c r="EZ6" s="202"/>
      <c r="FA6" s="202"/>
      <c r="FB6" s="202"/>
      <c r="FC6" s="202"/>
      <c r="FD6" s="202"/>
      <c r="FE6" s="202"/>
      <c r="FF6" s="202"/>
      <c r="FG6" s="202"/>
      <c r="FH6" s="202"/>
      <c r="FI6" s="202"/>
      <c r="FJ6" s="202"/>
      <c r="FK6" s="202"/>
      <c r="FL6" s="202"/>
      <c r="FM6" s="202"/>
      <c r="FN6" s="202"/>
      <c r="FO6" s="202"/>
      <c r="FP6" s="202"/>
      <c r="FQ6" s="202"/>
      <c r="FR6" s="202"/>
      <c r="FS6" s="202"/>
      <c r="FT6" s="202"/>
      <c r="FU6" s="202"/>
      <c r="FV6" s="202"/>
      <c r="FW6" s="202"/>
      <c r="FX6" s="202"/>
      <c r="FY6" s="202"/>
      <c r="FZ6" s="202"/>
      <c r="GA6" s="202"/>
      <c r="GB6" s="202"/>
      <c r="GC6" s="202"/>
      <c r="GD6" s="202"/>
      <c r="GE6" s="202"/>
      <c r="GF6" s="202"/>
      <c r="GG6" s="202"/>
      <c r="GH6" s="202"/>
      <c r="GI6" s="202"/>
      <c r="GJ6" s="202"/>
      <c r="GK6" s="202"/>
      <c r="GL6" s="202"/>
      <c r="GM6" s="202"/>
      <c r="GN6" s="202"/>
      <c r="GO6" s="202"/>
      <c r="GP6" s="202"/>
      <c r="GQ6" s="202"/>
      <c r="GR6" s="202"/>
      <c r="GS6" s="202"/>
      <c r="GT6" s="202"/>
      <c r="GU6" s="202"/>
      <c r="GV6" s="202"/>
      <c r="GW6" s="202"/>
      <c r="GX6" s="202"/>
      <c r="GY6" s="202"/>
      <c r="GZ6" s="202"/>
      <c r="HA6" s="202"/>
      <c r="HB6" s="202"/>
      <c r="HC6" s="202"/>
      <c r="HD6" s="202"/>
      <c r="HE6" s="202"/>
      <c r="HF6" s="202"/>
      <c r="HG6" s="202"/>
      <c r="HH6" s="202"/>
      <c r="HI6" s="202"/>
      <c r="HJ6" s="202"/>
      <c r="HK6" s="202"/>
      <c r="HL6" s="202"/>
      <c r="HM6" s="202"/>
      <c r="HN6" s="202"/>
      <c r="HO6" s="202"/>
      <c r="HP6" s="202"/>
      <c r="HQ6" s="202"/>
      <c r="HR6" s="202"/>
      <c r="HS6" s="202"/>
      <c r="HT6" s="202"/>
      <c r="HU6" s="202"/>
      <c r="HV6" s="202"/>
      <c r="HW6" s="202"/>
      <c r="HX6" s="202"/>
      <c r="HY6" s="202"/>
      <c r="HZ6" s="202"/>
      <c r="IA6" s="202"/>
      <c r="IB6" s="202"/>
      <c r="IC6" s="202"/>
      <c r="ID6" s="202"/>
      <c r="IE6" s="202"/>
      <c r="IF6" s="202"/>
      <c r="IG6" s="202"/>
      <c r="IH6" s="202"/>
      <c r="II6" s="202"/>
      <c r="IJ6" s="202"/>
      <c r="IK6" s="202"/>
      <c r="IL6" s="202"/>
      <c r="IM6" s="202"/>
      <c r="IN6" s="202"/>
      <c r="IO6" s="202"/>
      <c r="IP6" s="202"/>
      <c r="IQ6" s="202"/>
      <c r="IR6" s="202"/>
      <c r="IS6" s="202"/>
      <c r="IT6" s="202"/>
      <c r="IU6" s="202"/>
      <c r="IV6" s="202"/>
    </row>
    <row r="7" s="198" customFormat="true" ht="13.2" hidden="false" customHeight="false" outlineLevel="0" collapsed="false">
      <c r="A7" s="203" t="s">
        <v>87</v>
      </c>
      <c r="B7" s="204" t="s">
        <v>88</v>
      </c>
      <c r="C7" s="201" t="n">
        <f aca="false">SUM(D7:IV7)</f>
        <v>0</v>
      </c>
      <c r="D7" s="205" t="n">
        <f aca="false">IF($A$31=TRUE(),日払控除!D37,時間入力表!U37)</f>
        <v>0</v>
      </c>
      <c r="E7" s="206" t="n">
        <f aca="false">IF($A$31=TRUE(),日払控除!D77,時間入力表!U77)</f>
        <v>0</v>
      </c>
      <c r="F7" s="206" t="n">
        <f aca="false">IF($A$31=TRUE(),日払控除!D117,時間入力表!U117)</f>
        <v>0</v>
      </c>
      <c r="G7" s="206" t="n">
        <f aca="false">IF($A$31=TRUE(),日払控除!D157,時間入力表!U157)</f>
        <v>0</v>
      </c>
      <c r="H7" s="206" t="n">
        <f aca="false">IF($A$31=TRUE(),日払控除!D197,時間入力表!U197)</f>
        <v>0</v>
      </c>
      <c r="I7" s="206" t="n">
        <f aca="false">IF($A$31=TRUE(),日払控除!D237,時間入力表!U237)</f>
        <v>0</v>
      </c>
      <c r="J7" s="206" t="n">
        <f aca="false">IF($A$31=TRUE(),日払控除!D277,時間入力表!U277)</f>
        <v>0</v>
      </c>
      <c r="K7" s="206" t="n">
        <f aca="false">IF($A$31=TRUE(),日払控除!D317,時間入力表!U317)</f>
        <v>0</v>
      </c>
      <c r="L7" s="206" t="n">
        <f aca="false">IF($A$31=TRUE(),日払控除!D357,時間入力表!U357)</f>
        <v>0</v>
      </c>
      <c r="M7" s="206" t="n">
        <f aca="false">IF($A$31=TRUE(),日払控除!D397,時間入力表!U397)</f>
        <v>0</v>
      </c>
      <c r="N7" s="206" t="n">
        <f aca="false">IF($A$31=TRUE(),日払控除!D437,時間入力表!U437)</f>
        <v>0</v>
      </c>
      <c r="O7" s="206" t="n">
        <f aca="false">IF($A$31=TRUE(),日払控除!D477,時間入力表!U477)</f>
        <v>0</v>
      </c>
      <c r="P7" s="206" t="n">
        <f aca="false">IF($A$31=TRUE(),日払控除!D517,時間入力表!U517)</f>
        <v>0</v>
      </c>
      <c r="Q7" s="206" t="n">
        <f aca="false">IF($A$31=TRUE(),日払控除!D557,時間入力表!U557)</f>
        <v>0</v>
      </c>
      <c r="R7" s="206"/>
      <c r="S7" s="206"/>
      <c r="T7" s="206"/>
      <c r="U7" s="206"/>
      <c r="V7" s="206"/>
      <c r="W7" s="206"/>
      <c r="X7" s="206"/>
      <c r="Y7" s="206"/>
      <c r="Z7" s="206"/>
      <c r="AA7" s="206"/>
      <c r="AB7" s="206"/>
      <c r="AC7" s="206"/>
      <c r="AD7" s="206"/>
      <c r="AE7" s="206"/>
      <c r="AF7" s="206"/>
      <c r="AG7" s="206"/>
      <c r="AH7" s="206"/>
      <c r="AI7" s="206"/>
      <c r="AJ7" s="206"/>
      <c r="AK7" s="206"/>
      <c r="AL7" s="206"/>
      <c r="AM7" s="206"/>
      <c r="AN7" s="206"/>
      <c r="AO7" s="206"/>
      <c r="AP7" s="206"/>
      <c r="AQ7" s="206"/>
      <c r="AR7" s="206"/>
      <c r="AS7" s="206"/>
      <c r="AT7" s="206"/>
      <c r="AU7" s="206"/>
      <c r="AV7" s="206"/>
      <c r="AW7" s="206"/>
      <c r="AX7" s="206"/>
      <c r="AY7" s="206"/>
      <c r="AZ7" s="206"/>
      <c r="BA7" s="206"/>
      <c r="BB7" s="206"/>
      <c r="BC7" s="206"/>
      <c r="BD7" s="206"/>
      <c r="BE7" s="206"/>
      <c r="BF7" s="206"/>
      <c r="BG7" s="206"/>
      <c r="BH7" s="206"/>
      <c r="BI7" s="206"/>
      <c r="BJ7" s="206"/>
      <c r="BK7" s="206"/>
      <c r="BL7" s="206"/>
      <c r="BM7" s="206"/>
      <c r="BN7" s="206"/>
      <c r="BO7" s="206"/>
      <c r="BP7" s="206"/>
      <c r="BQ7" s="206"/>
      <c r="BR7" s="206"/>
      <c r="BS7" s="206"/>
      <c r="BT7" s="206"/>
      <c r="BU7" s="206"/>
      <c r="BV7" s="206"/>
      <c r="BW7" s="206"/>
      <c r="BX7" s="206"/>
      <c r="BY7" s="206"/>
      <c r="BZ7" s="206"/>
      <c r="CA7" s="206"/>
      <c r="CB7" s="206"/>
      <c r="CC7" s="206"/>
      <c r="CD7" s="206"/>
      <c r="CE7" s="206"/>
      <c r="CF7" s="206"/>
      <c r="CG7" s="206"/>
      <c r="CH7" s="206"/>
      <c r="CI7" s="206"/>
      <c r="CJ7" s="206"/>
      <c r="CK7" s="206"/>
      <c r="CL7" s="206"/>
      <c r="CM7" s="206"/>
      <c r="CN7" s="206"/>
      <c r="CO7" s="206"/>
      <c r="CP7" s="206"/>
      <c r="CQ7" s="206"/>
      <c r="CR7" s="206"/>
      <c r="CS7" s="206"/>
      <c r="CT7" s="206"/>
      <c r="CU7" s="206"/>
      <c r="CV7" s="206"/>
      <c r="CW7" s="206"/>
      <c r="CX7" s="206"/>
      <c r="CY7" s="206"/>
      <c r="CZ7" s="206"/>
      <c r="DA7" s="206"/>
      <c r="DB7" s="206"/>
      <c r="DC7" s="206"/>
      <c r="DD7" s="206"/>
      <c r="DE7" s="206"/>
      <c r="DF7" s="206"/>
      <c r="DG7" s="206"/>
      <c r="DH7" s="206"/>
      <c r="DI7" s="206"/>
      <c r="DJ7" s="206"/>
      <c r="DK7" s="206"/>
      <c r="DL7" s="206"/>
      <c r="DM7" s="206"/>
      <c r="DN7" s="206"/>
      <c r="DO7" s="206"/>
      <c r="DP7" s="206"/>
      <c r="DQ7" s="206"/>
      <c r="DR7" s="206"/>
      <c r="DS7" s="206"/>
      <c r="DT7" s="206"/>
      <c r="DU7" s="206"/>
      <c r="DV7" s="206"/>
      <c r="DW7" s="206"/>
      <c r="DX7" s="206"/>
      <c r="DY7" s="206"/>
      <c r="DZ7" s="206"/>
      <c r="EA7" s="206"/>
      <c r="EB7" s="206"/>
      <c r="EC7" s="206"/>
      <c r="ED7" s="206"/>
      <c r="EE7" s="206"/>
      <c r="EF7" s="206"/>
      <c r="EG7" s="206"/>
      <c r="EH7" s="206"/>
      <c r="EI7" s="206"/>
      <c r="EJ7" s="206"/>
      <c r="EK7" s="206"/>
      <c r="EL7" s="206"/>
      <c r="EM7" s="206"/>
      <c r="EN7" s="206"/>
      <c r="EO7" s="206"/>
      <c r="EP7" s="206"/>
      <c r="EQ7" s="206"/>
      <c r="ER7" s="206"/>
      <c r="ES7" s="206"/>
      <c r="ET7" s="206"/>
      <c r="EU7" s="206"/>
      <c r="EV7" s="206"/>
      <c r="EW7" s="206"/>
      <c r="EX7" s="206"/>
      <c r="EY7" s="206"/>
      <c r="EZ7" s="206"/>
      <c r="FA7" s="206"/>
      <c r="FB7" s="206"/>
      <c r="FC7" s="206"/>
      <c r="FD7" s="206"/>
      <c r="FE7" s="206"/>
      <c r="FF7" s="206"/>
      <c r="FG7" s="206"/>
      <c r="FH7" s="206"/>
      <c r="FI7" s="206"/>
      <c r="FJ7" s="206"/>
      <c r="FK7" s="206"/>
      <c r="FL7" s="206"/>
      <c r="FM7" s="206"/>
      <c r="FN7" s="206"/>
      <c r="FO7" s="206"/>
      <c r="FP7" s="206"/>
      <c r="FQ7" s="206"/>
      <c r="FR7" s="206"/>
      <c r="FS7" s="206"/>
      <c r="FT7" s="206"/>
      <c r="FU7" s="206"/>
      <c r="FV7" s="206"/>
      <c r="FW7" s="206"/>
      <c r="FX7" s="206"/>
      <c r="FY7" s="206"/>
      <c r="FZ7" s="206"/>
      <c r="GA7" s="206"/>
      <c r="GB7" s="206"/>
      <c r="GC7" s="206"/>
      <c r="GD7" s="206"/>
      <c r="GE7" s="206"/>
      <c r="GF7" s="206"/>
      <c r="GG7" s="206"/>
      <c r="GH7" s="206"/>
      <c r="GI7" s="206"/>
      <c r="GJ7" s="206"/>
      <c r="GK7" s="206"/>
      <c r="GL7" s="206"/>
      <c r="GM7" s="206"/>
      <c r="GN7" s="206"/>
      <c r="GO7" s="206"/>
      <c r="GP7" s="206"/>
      <c r="GQ7" s="206"/>
      <c r="GR7" s="206"/>
      <c r="GS7" s="206"/>
      <c r="GT7" s="206"/>
      <c r="GU7" s="206"/>
      <c r="GV7" s="206"/>
      <c r="GW7" s="206"/>
      <c r="GX7" s="206"/>
      <c r="GY7" s="206"/>
      <c r="GZ7" s="206"/>
      <c r="HA7" s="206"/>
      <c r="HB7" s="206"/>
      <c r="HC7" s="206"/>
      <c r="HD7" s="206"/>
      <c r="HE7" s="206"/>
      <c r="HF7" s="206"/>
      <c r="HG7" s="206"/>
      <c r="HH7" s="206"/>
      <c r="HI7" s="206"/>
      <c r="HJ7" s="206"/>
      <c r="HK7" s="206"/>
      <c r="HL7" s="206"/>
      <c r="HM7" s="206"/>
      <c r="HN7" s="206"/>
      <c r="HO7" s="206"/>
      <c r="HP7" s="206"/>
      <c r="HQ7" s="206"/>
      <c r="HR7" s="206"/>
      <c r="HS7" s="206"/>
      <c r="HT7" s="206"/>
      <c r="HU7" s="206"/>
      <c r="HV7" s="206"/>
      <c r="HW7" s="206"/>
      <c r="HX7" s="206"/>
      <c r="HY7" s="206"/>
      <c r="HZ7" s="206"/>
      <c r="IA7" s="206"/>
      <c r="IB7" s="206"/>
      <c r="IC7" s="206"/>
      <c r="ID7" s="206"/>
      <c r="IE7" s="206"/>
      <c r="IF7" s="206"/>
      <c r="IG7" s="206"/>
      <c r="IH7" s="206"/>
      <c r="II7" s="206"/>
      <c r="IJ7" s="206"/>
      <c r="IK7" s="206"/>
      <c r="IL7" s="206"/>
      <c r="IM7" s="206"/>
      <c r="IN7" s="206"/>
      <c r="IO7" s="206"/>
      <c r="IP7" s="206"/>
      <c r="IQ7" s="206"/>
      <c r="IR7" s="206"/>
      <c r="IS7" s="206"/>
      <c r="IT7" s="206"/>
      <c r="IU7" s="206"/>
      <c r="IV7" s="206"/>
    </row>
    <row r="8" s="198" customFormat="true" ht="13.2" hidden="false" customHeight="false" outlineLevel="0" collapsed="false">
      <c r="A8" s="207" t="s">
        <v>89</v>
      </c>
      <c r="B8" s="204" t="s">
        <v>90</v>
      </c>
      <c r="C8" s="201" t="n">
        <f aca="false">SUM(D8:IV8)</f>
        <v>0</v>
      </c>
      <c r="D8" s="201" t="n">
        <f aca="false">IF($A$31=TRUE(),日払控除!E37,時間入力表!V37)</f>
        <v>0</v>
      </c>
      <c r="E8" s="206" t="n">
        <f aca="false">IF($A$31=TRUE(),日払控除!E77,時間入力表!V77)</f>
        <v>0</v>
      </c>
      <c r="F8" s="206" t="n">
        <f aca="false">IF($A$31=TRUE(),日払控除!E117,時間入力表!V117)</f>
        <v>0</v>
      </c>
      <c r="G8" s="206" t="n">
        <f aca="false">IF($A$31=TRUE(),日払控除!E157,時間入力表!V157)</f>
        <v>0</v>
      </c>
      <c r="H8" s="206" t="n">
        <f aca="false">IF($A$31=TRUE(),日払控除!E197,時間入力表!V197)</f>
        <v>0</v>
      </c>
      <c r="I8" s="206" t="n">
        <f aca="false">IF($A$31=TRUE(),日払控除!E237,時間入力表!V237)</f>
        <v>0</v>
      </c>
      <c r="J8" s="206" t="n">
        <f aca="false">IF($A$31=TRUE(),日払控除!E277,時間入力表!V277)</f>
        <v>0</v>
      </c>
      <c r="K8" s="206" t="n">
        <f aca="false">IF($A$31=TRUE(),日払控除!E317,時間入力表!V317)</f>
        <v>0</v>
      </c>
      <c r="L8" s="206" t="n">
        <f aca="false">IF($A$31=TRUE(),日払控除!E357,時間入力表!V357)</f>
        <v>0</v>
      </c>
      <c r="M8" s="206" t="n">
        <f aca="false">IF($A$31=TRUE(),日払控除!E397,時間入力表!V397)</f>
        <v>0</v>
      </c>
      <c r="N8" s="206" t="n">
        <f aca="false">IF($A$31=TRUE(),日払控除!E437,時間入力表!V437)</f>
        <v>0</v>
      </c>
      <c r="O8" s="206" t="n">
        <f aca="false">IF($A$31=TRUE(),日払控除!E477,時間入力表!V477)</f>
        <v>0</v>
      </c>
      <c r="P8" s="206" t="n">
        <f aca="false">IF($A$31=TRUE(),日払控除!E517,時間入力表!V517)</f>
        <v>0</v>
      </c>
      <c r="Q8" s="206" t="n">
        <f aca="false">IF($A$31=TRUE(),日払控除!E557,時間入力表!V557)</f>
        <v>0</v>
      </c>
      <c r="R8" s="206"/>
      <c r="S8" s="206"/>
      <c r="T8" s="206"/>
      <c r="U8" s="206"/>
      <c r="V8" s="206"/>
      <c r="W8" s="206"/>
      <c r="X8" s="206"/>
      <c r="Y8" s="206"/>
      <c r="Z8" s="206"/>
      <c r="AA8" s="206"/>
      <c r="AB8" s="206"/>
      <c r="AC8" s="206"/>
      <c r="AD8" s="206"/>
      <c r="AE8" s="206"/>
      <c r="AF8" s="206"/>
      <c r="AG8" s="206"/>
      <c r="AH8" s="206"/>
      <c r="AI8" s="206"/>
      <c r="AJ8" s="206"/>
      <c r="AK8" s="206"/>
      <c r="AL8" s="206"/>
      <c r="AM8" s="206"/>
      <c r="AN8" s="206"/>
      <c r="AO8" s="206"/>
      <c r="AP8" s="206"/>
      <c r="AQ8" s="206"/>
      <c r="AR8" s="206"/>
      <c r="AS8" s="206"/>
      <c r="AT8" s="206"/>
      <c r="AU8" s="206"/>
      <c r="AV8" s="206"/>
      <c r="AW8" s="206"/>
      <c r="AX8" s="206"/>
      <c r="AY8" s="206"/>
      <c r="AZ8" s="206"/>
      <c r="BA8" s="206"/>
      <c r="BB8" s="206"/>
      <c r="BC8" s="206"/>
      <c r="BD8" s="206"/>
      <c r="BE8" s="206"/>
      <c r="BF8" s="206"/>
      <c r="BG8" s="206"/>
      <c r="BH8" s="206"/>
      <c r="BI8" s="206"/>
      <c r="BJ8" s="206"/>
      <c r="BK8" s="206"/>
      <c r="BL8" s="206"/>
      <c r="BM8" s="206"/>
      <c r="BN8" s="206"/>
      <c r="BO8" s="206"/>
      <c r="BP8" s="206"/>
      <c r="BQ8" s="206"/>
      <c r="BR8" s="206"/>
      <c r="BS8" s="206"/>
      <c r="BT8" s="206"/>
      <c r="BU8" s="206"/>
      <c r="BV8" s="206"/>
      <c r="BW8" s="206"/>
      <c r="BX8" s="206"/>
      <c r="BY8" s="206"/>
      <c r="BZ8" s="206"/>
      <c r="CA8" s="206"/>
      <c r="CB8" s="206"/>
      <c r="CC8" s="206"/>
      <c r="CD8" s="206"/>
      <c r="CE8" s="206"/>
      <c r="CF8" s="206"/>
      <c r="CG8" s="206"/>
      <c r="CH8" s="206"/>
      <c r="CI8" s="206"/>
      <c r="CJ8" s="206"/>
      <c r="CK8" s="206"/>
      <c r="CL8" s="206"/>
      <c r="CM8" s="206"/>
      <c r="CN8" s="206"/>
      <c r="CO8" s="206"/>
      <c r="CP8" s="206"/>
      <c r="CQ8" s="206"/>
      <c r="CR8" s="206"/>
      <c r="CS8" s="206"/>
      <c r="CT8" s="206"/>
      <c r="CU8" s="206"/>
      <c r="CV8" s="206"/>
      <c r="CW8" s="206"/>
      <c r="CX8" s="206"/>
      <c r="CY8" s="206"/>
      <c r="CZ8" s="206"/>
      <c r="DA8" s="206"/>
      <c r="DB8" s="206"/>
      <c r="DC8" s="206"/>
      <c r="DD8" s="206"/>
      <c r="DE8" s="206"/>
      <c r="DF8" s="206"/>
      <c r="DG8" s="206"/>
      <c r="DH8" s="206"/>
      <c r="DI8" s="206"/>
      <c r="DJ8" s="206"/>
      <c r="DK8" s="206"/>
      <c r="DL8" s="206"/>
      <c r="DM8" s="206"/>
      <c r="DN8" s="206"/>
      <c r="DO8" s="206"/>
      <c r="DP8" s="206"/>
      <c r="DQ8" s="206"/>
      <c r="DR8" s="206"/>
      <c r="DS8" s="206"/>
      <c r="DT8" s="206"/>
      <c r="DU8" s="206"/>
      <c r="DV8" s="206"/>
      <c r="DW8" s="206"/>
      <c r="DX8" s="206"/>
      <c r="DY8" s="206"/>
      <c r="DZ8" s="206"/>
      <c r="EA8" s="206"/>
      <c r="EB8" s="206"/>
      <c r="EC8" s="206"/>
      <c r="ED8" s="206"/>
      <c r="EE8" s="206"/>
      <c r="EF8" s="206"/>
      <c r="EG8" s="206"/>
      <c r="EH8" s="206"/>
      <c r="EI8" s="206"/>
      <c r="EJ8" s="206"/>
      <c r="EK8" s="206"/>
      <c r="EL8" s="206"/>
      <c r="EM8" s="206"/>
      <c r="EN8" s="206"/>
      <c r="EO8" s="206"/>
      <c r="EP8" s="206"/>
      <c r="EQ8" s="206"/>
      <c r="ER8" s="206"/>
      <c r="ES8" s="206"/>
      <c r="ET8" s="206"/>
      <c r="EU8" s="206"/>
      <c r="EV8" s="206"/>
      <c r="EW8" s="206"/>
      <c r="EX8" s="206"/>
      <c r="EY8" s="206"/>
      <c r="EZ8" s="206"/>
      <c r="FA8" s="206"/>
      <c r="FB8" s="206"/>
      <c r="FC8" s="206"/>
      <c r="FD8" s="206"/>
      <c r="FE8" s="206"/>
      <c r="FF8" s="206"/>
      <c r="FG8" s="206"/>
      <c r="FH8" s="206"/>
      <c r="FI8" s="206"/>
      <c r="FJ8" s="206"/>
      <c r="FK8" s="206"/>
      <c r="FL8" s="206"/>
      <c r="FM8" s="206"/>
      <c r="FN8" s="206"/>
      <c r="FO8" s="206"/>
      <c r="FP8" s="206"/>
      <c r="FQ8" s="206"/>
      <c r="FR8" s="206"/>
      <c r="FS8" s="206"/>
      <c r="FT8" s="206"/>
      <c r="FU8" s="206"/>
      <c r="FV8" s="206"/>
      <c r="FW8" s="206"/>
      <c r="FX8" s="206"/>
      <c r="FY8" s="206"/>
      <c r="FZ8" s="206"/>
      <c r="GA8" s="206"/>
      <c r="GB8" s="206"/>
      <c r="GC8" s="206"/>
      <c r="GD8" s="206"/>
      <c r="GE8" s="206"/>
      <c r="GF8" s="206"/>
      <c r="GG8" s="206"/>
      <c r="GH8" s="206"/>
      <c r="GI8" s="206"/>
      <c r="GJ8" s="206"/>
      <c r="GK8" s="206"/>
      <c r="GL8" s="206"/>
      <c r="GM8" s="206"/>
      <c r="GN8" s="206"/>
      <c r="GO8" s="206"/>
      <c r="GP8" s="206"/>
      <c r="GQ8" s="206"/>
      <c r="GR8" s="206"/>
      <c r="GS8" s="206"/>
      <c r="GT8" s="206"/>
      <c r="GU8" s="206"/>
      <c r="GV8" s="206"/>
      <c r="GW8" s="206"/>
      <c r="GX8" s="206"/>
      <c r="GY8" s="206"/>
      <c r="GZ8" s="206"/>
      <c r="HA8" s="206"/>
      <c r="HB8" s="206"/>
      <c r="HC8" s="206"/>
      <c r="HD8" s="206"/>
      <c r="HE8" s="206"/>
      <c r="HF8" s="206"/>
      <c r="HG8" s="206"/>
      <c r="HH8" s="206"/>
      <c r="HI8" s="206"/>
      <c r="HJ8" s="206"/>
      <c r="HK8" s="206"/>
      <c r="HL8" s="206"/>
      <c r="HM8" s="206"/>
      <c r="HN8" s="206"/>
      <c r="HO8" s="206"/>
      <c r="HP8" s="206"/>
      <c r="HQ8" s="206"/>
      <c r="HR8" s="206"/>
      <c r="HS8" s="206"/>
      <c r="HT8" s="206"/>
      <c r="HU8" s="206"/>
      <c r="HV8" s="206"/>
      <c r="HW8" s="206"/>
      <c r="HX8" s="206"/>
      <c r="HY8" s="206"/>
      <c r="HZ8" s="206"/>
      <c r="IA8" s="206"/>
      <c r="IB8" s="206"/>
      <c r="IC8" s="206"/>
      <c r="ID8" s="206"/>
      <c r="IE8" s="206"/>
      <c r="IF8" s="206"/>
      <c r="IG8" s="206"/>
      <c r="IH8" s="206"/>
      <c r="II8" s="206"/>
      <c r="IJ8" s="206"/>
      <c r="IK8" s="206"/>
      <c r="IL8" s="206"/>
      <c r="IM8" s="206"/>
      <c r="IN8" s="206"/>
      <c r="IO8" s="206"/>
      <c r="IP8" s="206"/>
      <c r="IQ8" s="206"/>
      <c r="IR8" s="206"/>
      <c r="IS8" s="206"/>
      <c r="IT8" s="206"/>
      <c r="IU8" s="206"/>
      <c r="IV8" s="206"/>
    </row>
    <row r="9" s="198" customFormat="true" ht="13.2" hidden="false" customHeight="false" outlineLevel="0" collapsed="false">
      <c r="A9" s="199" t="s">
        <v>91</v>
      </c>
      <c r="B9" s="208" t="s">
        <v>91</v>
      </c>
      <c r="C9" s="201" t="n">
        <f aca="false">SUM(D9:IV9)</f>
        <v>0</v>
      </c>
      <c r="D9" s="205" t="str">
        <f aca="false">IF(時間入力表!E2&lt;&gt;"日給","",IF($A$31=TRUE(),日払控除!C37,時間入力表!T37))</f>
        <v/>
      </c>
      <c r="E9" s="206" t="str">
        <f aca="false">IF(時間入力表!E42&lt;&gt;"日給","",IF($A$31=TRUE(),日払控除!C77,時間入力表!T77))</f>
        <v/>
      </c>
      <c r="F9" s="206" t="str">
        <f aca="false">IF(時間入力表!E82&lt;&gt;"日給","",IF($A$31=TRUE(),日払控除!C117,時間入力表!T117))</f>
        <v/>
      </c>
      <c r="G9" s="206" t="str">
        <f aca="false">IF(時間入力表!E122&lt;&gt;"日給","",IF($A$31=TRUE(),日払控除!C157,時間入力表!T157))</f>
        <v/>
      </c>
      <c r="H9" s="206" t="str">
        <f aca="false">IF(時間入力表!E162&lt;&gt;"日給","",IF($A$31=TRUE(),日払控除!C197,時間入力表!T197))</f>
        <v/>
      </c>
      <c r="I9" s="206" t="str">
        <f aca="false">IF(時間入力表!E202&lt;&gt;"日給","",IF($A$31=TRUE(),日払控除!C237,時間入力表!T237))</f>
        <v/>
      </c>
      <c r="J9" s="206" t="str">
        <f aca="false">IF(時間入力表!E242&lt;&gt;"日給","",IF($A$31=TRUE(),日払控除!C277,時間入力表!T277))</f>
        <v/>
      </c>
      <c r="K9" s="206" t="str">
        <f aca="false">IF(時間入力表!E282&lt;&gt;"日給","",IF($A$31=TRUE(),日払控除!C317,時間入力表!T317))</f>
        <v/>
      </c>
      <c r="L9" s="206" t="str">
        <f aca="false">IF(時間入力表!E322&lt;&gt;"日給","",IF($A$31=TRUE(),日払控除!C357,時間入力表!T357))</f>
        <v/>
      </c>
      <c r="M9" s="206" t="str">
        <f aca="false">IF(時間入力表!E362&lt;&gt;"日給","",IF($A$31=TRUE(),日払控除!C397,時間入力表!T397))</f>
        <v/>
      </c>
      <c r="N9" s="206" t="str">
        <f aca="false">IF(時間入力表!E402&lt;&gt;"日給","",IF($A$31=TRUE(),日払控除!C437,時間入力表!T437))</f>
        <v/>
      </c>
      <c r="O9" s="206" t="str">
        <f aca="false">IF(時間入力表!E442&lt;&gt;"日給","",IF($A$31=TRUE(),日払控除!C477,時間入力表!T477))</f>
        <v/>
      </c>
      <c r="P9" s="206" t="str">
        <f aca="false">IF(時間入力表!E482&lt;&gt;"日給","",IF($A$31=TRUE(),日払控除!C517,時間入力表!T517))</f>
        <v/>
      </c>
      <c r="Q9" s="206" t="str">
        <f aca="false">IF(時間入力表!E522&lt;&gt;"日給","",IF($A$31=TRUE(),日払控除!C557,時間入力表!T557))</f>
        <v/>
      </c>
      <c r="R9" s="206"/>
      <c r="S9" s="206"/>
      <c r="T9" s="206"/>
      <c r="U9" s="206"/>
      <c r="V9" s="206"/>
      <c r="W9" s="206"/>
      <c r="X9" s="206"/>
      <c r="Y9" s="206"/>
      <c r="Z9" s="206"/>
      <c r="AA9" s="206"/>
      <c r="AB9" s="206"/>
      <c r="AC9" s="206"/>
      <c r="AD9" s="206"/>
      <c r="AE9" s="206"/>
      <c r="AF9" s="206"/>
      <c r="AG9" s="206"/>
      <c r="AH9" s="206"/>
      <c r="AI9" s="206"/>
      <c r="AJ9" s="206"/>
      <c r="AK9" s="206"/>
      <c r="AL9" s="206"/>
      <c r="AM9" s="206"/>
      <c r="AN9" s="206"/>
      <c r="AO9" s="206"/>
      <c r="AP9" s="206"/>
      <c r="AQ9" s="206"/>
      <c r="AR9" s="206"/>
      <c r="AS9" s="206"/>
      <c r="AT9" s="206"/>
      <c r="AU9" s="206"/>
      <c r="AV9" s="206"/>
      <c r="AW9" s="206"/>
      <c r="AX9" s="206"/>
      <c r="AY9" s="206"/>
      <c r="AZ9" s="206"/>
      <c r="BA9" s="206"/>
      <c r="BB9" s="206"/>
      <c r="BC9" s="206"/>
      <c r="BD9" s="206"/>
      <c r="BE9" s="206"/>
      <c r="BF9" s="206"/>
      <c r="BG9" s="206"/>
      <c r="BH9" s="206"/>
      <c r="BI9" s="206"/>
      <c r="BJ9" s="206"/>
      <c r="BK9" s="206"/>
      <c r="BL9" s="206"/>
      <c r="BM9" s="206"/>
      <c r="BN9" s="206"/>
      <c r="BO9" s="206"/>
      <c r="BP9" s="206"/>
      <c r="BQ9" s="206"/>
      <c r="BR9" s="206"/>
      <c r="BS9" s="206"/>
      <c r="BT9" s="206"/>
      <c r="BU9" s="206"/>
      <c r="BV9" s="206"/>
      <c r="BW9" s="206"/>
      <c r="BX9" s="206"/>
      <c r="BY9" s="206"/>
      <c r="BZ9" s="206"/>
      <c r="CA9" s="206"/>
      <c r="CB9" s="206"/>
      <c r="CC9" s="206"/>
      <c r="CD9" s="206"/>
      <c r="CE9" s="206"/>
      <c r="CF9" s="206"/>
      <c r="CG9" s="206"/>
      <c r="CH9" s="206"/>
      <c r="CI9" s="206"/>
      <c r="CJ9" s="206"/>
      <c r="CK9" s="206"/>
      <c r="CL9" s="206"/>
      <c r="CM9" s="206"/>
      <c r="CN9" s="206"/>
      <c r="CO9" s="206"/>
      <c r="CP9" s="206"/>
      <c r="CQ9" s="206"/>
      <c r="CR9" s="206"/>
      <c r="CS9" s="206"/>
      <c r="CT9" s="206"/>
      <c r="CU9" s="206"/>
      <c r="CV9" s="206"/>
      <c r="CW9" s="206"/>
      <c r="CX9" s="206"/>
      <c r="CY9" s="206"/>
      <c r="CZ9" s="206"/>
      <c r="DA9" s="206"/>
      <c r="DB9" s="206"/>
      <c r="DC9" s="206"/>
      <c r="DD9" s="206"/>
      <c r="DE9" s="206"/>
      <c r="DF9" s="206"/>
      <c r="DG9" s="206"/>
      <c r="DH9" s="206"/>
      <c r="DI9" s="206"/>
      <c r="DJ9" s="206"/>
      <c r="DK9" s="206"/>
      <c r="DL9" s="206"/>
      <c r="DM9" s="206"/>
      <c r="DN9" s="206"/>
      <c r="DO9" s="206"/>
      <c r="DP9" s="206"/>
      <c r="DQ9" s="206"/>
      <c r="DR9" s="206"/>
      <c r="DS9" s="206"/>
      <c r="DT9" s="206"/>
      <c r="DU9" s="206"/>
      <c r="DV9" s="206"/>
      <c r="DW9" s="206"/>
      <c r="DX9" s="206"/>
      <c r="DY9" s="206"/>
      <c r="DZ9" s="206"/>
      <c r="EA9" s="206"/>
      <c r="EB9" s="206"/>
      <c r="EC9" s="206"/>
      <c r="ED9" s="206"/>
      <c r="EE9" s="206"/>
      <c r="EF9" s="206"/>
      <c r="EG9" s="206"/>
      <c r="EH9" s="206"/>
      <c r="EI9" s="206"/>
      <c r="EJ9" s="206"/>
      <c r="EK9" s="206"/>
      <c r="EL9" s="206"/>
      <c r="EM9" s="206"/>
      <c r="EN9" s="206"/>
      <c r="EO9" s="206"/>
      <c r="EP9" s="206"/>
      <c r="EQ9" s="206"/>
      <c r="ER9" s="206"/>
      <c r="ES9" s="206"/>
      <c r="ET9" s="206"/>
      <c r="EU9" s="206"/>
      <c r="EV9" s="206"/>
      <c r="EW9" s="206"/>
      <c r="EX9" s="206"/>
      <c r="EY9" s="206"/>
      <c r="EZ9" s="206"/>
      <c r="FA9" s="206"/>
      <c r="FB9" s="206"/>
      <c r="FC9" s="206"/>
      <c r="FD9" s="206"/>
      <c r="FE9" s="206"/>
      <c r="FF9" s="206"/>
      <c r="FG9" s="206"/>
      <c r="FH9" s="206"/>
      <c r="FI9" s="206"/>
      <c r="FJ9" s="206"/>
      <c r="FK9" s="206"/>
      <c r="FL9" s="206"/>
      <c r="FM9" s="206"/>
      <c r="FN9" s="206"/>
      <c r="FO9" s="206"/>
      <c r="FP9" s="206"/>
      <c r="FQ9" s="206"/>
      <c r="FR9" s="206"/>
      <c r="FS9" s="206"/>
      <c r="FT9" s="206"/>
      <c r="FU9" s="206"/>
      <c r="FV9" s="206"/>
      <c r="FW9" s="206"/>
      <c r="FX9" s="206"/>
      <c r="FY9" s="206"/>
      <c r="FZ9" s="206"/>
      <c r="GA9" s="206"/>
      <c r="GB9" s="206"/>
      <c r="GC9" s="206"/>
      <c r="GD9" s="206"/>
      <c r="GE9" s="206"/>
      <c r="GF9" s="206"/>
      <c r="GG9" s="206"/>
      <c r="GH9" s="206"/>
      <c r="GI9" s="206"/>
      <c r="GJ9" s="206"/>
      <c r="GK9" s="206"/>
      <c r="GL9" s="206"/>
      <c r="GM9" s="206"/>
      <c r="GN9" s="206"/>
      <c r="GO9" s="206"/>
      <c r="GP9" s="206"/>
      <c r="GQ9" s="206"/>
      <c r="GR9" s="206"/>
      <c r="GS9" s="206"/>
      <c r="GT9" s="206"/>
      <c r="GU9" s="206"/>
      <c r="GV9" s="206"/>
      <c r="GW9" s="206"/>
      <c r="GX9" s="206"/>
      <c r="GY9" s="206"/>
      <c r="GZ9" s="206"/>
      <c r="HA9" s="206"/>
      <c r="HB9" s="206"/>
      <c r="HC9" s="206"/>
      <c r="HD9" s="206"/>
      <c r="HE9" s="206"/>
      <c r="HF9" s="206"/>
      <c r="HG9" s="206"/>
      <c r="HH9" s="206"/>
      <c r="HI9" s="206"/>
      <c r="HJ9" s="206"/>
      <c r="HK9" s="206"/>
      <c r="HL9" s="206"/>
      <c r="HM9" s="206"/>
      <c r="HN9" s="206"/>
      <c r="HO9" s="206"/>
      <c r="HP9" s="206"/>
      <c r="HQ9" s="206"/>
      <c r="HR9" s="206"/>
      <c r="HS9" s="206"/>
      <c r="HT9" s="206"/>
      <c r="HU9" s="206"/>
      <c r="HV9" s="206"/>
      <c r="HW9" s="206"/>
      <c r="HX9" s="206"/>
      <c r="HY9" s="206"/>
      <c r="HZ9" s="206"/>
      <c r="IA9" s="206"/>
      <c r="IB9" s="206"/>
      <c r="IC9" s="206"/>
      <c r="ID9" s="206"/>
      <c r="IE9" s="206"/>
      <c r="IF9" s="206"/>
      <c r="IG9" s="206"/>
      <c r="IH9" s="206"/>
      <c r="II9" s="206"/>
      <c r="IJ9" s="206"/>
      <c r="IK9" s="206"/>
      <c r="IL9" s="206"/>
      <c r="IM9" s="206"/>
      <c r="IN9" s="206"/>
      <c r="IO9" s="206"/>
      <c r="IP9" s="206"/>
      <c r="IQ9" s="206"/>
      <c r="IR9" s="206"/>
      <c r="IS9" s="206"/>
      <c r="IT9" s="206"/>
      <c r="IU9" s="206"/>
      <c r="IV9" s="206"/>
    </row>
    <row r="10" s="198" customFormat="true" ht="13.2" hidden="false" customHeight="false" outlineLevel="0" collapsed="false">
      <c r="A10" s="209" t="s">
        <v>53</v>
      </c>
      <c r="B10" s="208" t="s">
        <v>53</v>
      </c>
      <c r="C10" s="201" t="n">
        <f aca="false">SUM(D10:IV10)</f>
        <v>0</v>
      </c>
      <c r="D10" s="201" t="n">
        <f aca="false">IF($A$31=TRUE(),日払控除!F37,時間入力表!W37)</f>
        <v>0</v>
      </c>
      <c r="E10" s="206" t="n">
        <f aca="false">IF($A$31=TRUE(),日払控除!F77,時間入力表!W77)</f>
        <v>0</v>
      </c>
      <c r="F10" s="206" t="n">
        <f aca="false">IF($A$31=TRUE(),日払控除!F117,時間入力表!W117)</f>
        <v>0</v>
      </c>
      <c r="G10" s="206" t="n">
        <f aca="false">IF($A$31=TRUE(),日払控除!F157,時間入力表!W157)</f>
        <v>0</v>
      </c>
      <c r="H10" s="206" t="n">
        <f aca="false">IF($A$31=TRUE(),日払控除!F197,時間入力表!W197)</f>
        <v>0</v>
      </c>
      <c r="I10" s="206" t="n">
        <f aca="false">IF($A$31=TRUE(),日払控除!F237,時間入力表!W237)</f>
        <v>0</v>
      </c>
      <c r="J10" s="206" t="n">
        <f aca="false">IF($A$31=TRUE(),日払控除!F277,時間入力表!W277)</f>
        <v>0</v>
      </c>
      <c r="K10" s="206" t="n">
        <f aca="false">IF($A$31=TRUE(),日払控除!F317,時間入力表!W317)</f>
        <v>0</v>
      </c>
      <c r="L10" s="206" t="n">
        <f aca="false">IF($A$31=TRUE(),日払控除!F357,時間入力表!W357)</f>
        <v>0</v>
      </c>
      <c r="M10" s="206" t="n">
        <f aca="false">IF($A$31=TRUE(),日払控除!F397,時間入力表!W397)</f>
        <v>0</v>
      </c>
      <c r="N10" s="206" t="n">
        <f aca="false">IF($A$31=TRUE(),日払控除!F437,時間入力表!W437)</f>
        <v>0</v>
      </c>
      <c r="O10" s="206" t="n">
        <f aca="false">IF($A$31=TRUE(),日払控除!F477,時間入力表!W477)</f>
        <v>0</v>
      </c>
      <c r="P10" s="206" t="n">
        <f aca="false">IF($A$31=TRUE(),日払控除!F517,時間入力表!W517)</f>
        <v>0</v>
      </c>
      <c r="Q10" s="206" t="n">
        <f aca="false">IF($A$31=TRUE(),日払控除!F557,時間入力表!W557)</f>
        <v>0</v>
      </c>
      <c r="R10" s="206"/>
      <c r="S10" s="206"/>
      <c r="T10" s="206"/>
      <c r="U10" s="206"/>
      <c r="V10" s="206"/>
      <c r="W10" s="206"/>
      <c r="X10" s="206"/>
      <c r="Y10" s="206"/>
      <c r="Z10" s="206"/>
      <c r="AA10" s="206"/>
      <c r="AB10" s="206"/>
      <c r="AC10" s="206"/>
      <c r="AD10" s="206"/>
      <c r="AE10" s="206"/>
      <c r="AF10" s="206"/>
      <c r="AG10" s="206"/>
      <c r="AH10" s="206"/>
      <c r="AI10" s="206"/>
      <c r="AJ10" s="206"/>
      <c r="AK10" s="206"/>
      <c r="AL10" s="206"/>
      <c r="AM10" s="206"/>
      <c r="AN10" s="206"/>
      <c r="AO10" s="206"/>
      <c r="AP10" s="206"/>
      <c r="AQ10" s="206"/>
      <c r="AR10" s="206"/>
      <c r="AS10" s="206"/>
      <c r="AT10" s="206"/>
      <c r="AU10" s="206"/>
      <c r="AV10" s="206"/>
      <c r="AW10" s="206"/>
      <c r="AX10" s="206"/>
      <c r="AY10" s="206"/>
      <c r="AZ10" s="206"/>
      <c r="BA10" s="206"/>
      <c r="BB10" s="206"/>
      <c r="BC10" s="206"/>
      <c r="BD10" s="206"/>
      <c r="BE10" s="206"/>
      <c r="BF10" s="206"/>
      <c r="BG10" s="206"/>
      <c r="BH10" s="206"/>
      <c r="BI10" s="206"/>
      <c r="BJ10" s="206"/>
      <c r="BK10" s="206"/>
      <c r="BL10" s="206"/>
      <c r="BM10" s="206"/>
      <c r="BN10" s="206"/>
      <c r="BO10" s="206"/>
      <c r="BP10" s="206"/>
      <c r="BQ10" s="206"/>
      <c r="BR10" s="206"/>
      <c r="BS10" s="206"/>
      <c r="BT10" s="206"/>
      <c r="BU10" s="206"/>
      <c r="BV10" s="206"/>
      <c r="BW10" s="206"/>
      <c r="BX10" s="206"/>
      <c r="BY10" s="206"/>
      <c r="BZ10" s="206"/>
      <c r="CA10" s="206"/>
      <c r="CB10" s="206"/>
      <c r="CC10" s="206"/>
      <c r="CD10" s="206"/>
      <c r="CE10" s="206"/>
      <c r="CF10" s="206"/>
      <c r="CG10" s="206"/>
      <c r="CH10" s="206"/>
      <c r="CI10" s="206"/>
      <c r="CJ10" s="206"/>
      <c r="CK10" s="206"/>
      <c r="CL10" s="206"/>
      <c r="CM10" s="206"/>
      <c r="CN10" s="206"/>
      <c r="CO10" s="206"/>
      <c r="CP10" s="206"/>
      <c r="CQ10" s="206"/>
      <c r="CR10" s="206"/>
      <c r="CS10" s="206"/>
      <c r="CT10" s="206"/>
      <c r="CU10" s="206"/>
      <c r="CV10" s="206"/>
      <c r="CW10" s="206"/>
      <c r="CX10" s="206"/>
      <c r="CY10" s="206"/>
      <c r="CZ10" s="206"/>
      <c r="DA10" s="206"/>
      <c r="DB10" s="206"/>
      <c r="DC10" s="206"/>
      <c r="DD10" s="206"/>
      <c r="DE10" s="206"/>
      <c r="DF10" s="206"/>
      <c r="DG10" s="206"/>
      <c r="DH10" s="206"/>
      <c r="DI10" s="206"/>
      <c r="DJ10" s="206"/>
      <c r="DK10" s="206"/>
      <c r="DL10" s="206"/>
      <c r="DM10" s="206"/>
      <c r="DN10" s="206"/>
      <c r="DO10" s="206"/>
      <c r="DP10" s="206"/>
      <c r="DQ10" s="206"/>
      <c r="DR10" s="206"/>
      <c r="DS10" s="206"/>
      <c r="DT10" s="206"/>
      <c r="DU10" s="206"/>
      <c r="DV10" s="206"/>
      <c r="DW10" s="206"/>
      <c r="DX10" s="206"/>
      <c r="DY10" s="206"/>
      <c r="DZ10" s="206"/>
      <c r="EA10" s="206"/>
      <c r="EB10" s="206"/>
      <c r="EC10" s="206"/>
      <c r="ED10" s="206"/>
      <c r="EE10" s="206"/>
      <c r="EF10" s="206"/>
      <c r="EG10" s="206"/>
      <c r="EH10" s="206"/>
      <c r="EI10" s="206"/>
      <c r="EJ10" s="206"/>
      <c r="EK10" s="206"/>
      <c r="EL10" s="206"/>
      <c r="EM10" s="206"/>
      <c r="EN10" s="206"/>
      <c r="EO10" s="206"/>
      <c r="EP10" s="206"/>
      <c r="EQ10" s="206"/>
      <c r="ER10" s="206"/>
      <c r="ES10" s="206"/>
      <c r="ET10" s="206"/>
      <c r="EU10" s="206"/>
      <c r="EV10" s="206"/>
      <c r="EW10" s="206"/>
      <c r="EX10" s="206"/>
      <c r="EY10" s="206"/>
      <c r="EZ10" s="206"/>
      <c r="FA10" s="206"/>
      <c r="FB10" s="206"/>
      <c r="FC10" s="206"/>
      <c r="FD10" s="206"/>
      <c r="FE10" s="206"/>
      <c r="FF10" s="206"/>
      <c r="FG10" s="206"/>
      <c r="FH10" s="206"/>
      <c r="FI10" s="206"/>
      <c r="FJ10" s="206"/>
      <c r="FK10" s="206"/>
      <c r="FL10" s="206"/>
      <c r="FM10" s="206"/>
      <c r="FN10" s="206"/>
      <c r="FO10" s="206"/>
      <c r="FP10" s="206"/>
      <c r="FQ10" s="206"/>
      <c r="FR10" s="206"/>
      <c r="FS10" s="206"/>
      <c r="FT10" s="206"/>
      <c r="FU10" s="206"/>
      <c r="FV10" s="206"/>
      <c r="FW10" s="206"/>
      <c r="FX10" s="206"/>
      <c r="FY10" s="206"/>
      <c r="FZ10" s="206"/>
      <c r="GA10" s="206"/>
      <c r="GB10" s="206"/>
      <c r="GC10" s="206"/>
      <c r="GD10" s="206"/>
      <c r="GE10" s="206"/>
      <c r="GF10" s="206"/>
      <c r="GG10" s="206"/>
      <c r="GH10" s="206"/>
      <c r="GI10" s="206"/>
      <c r="GJ10" s="206"/>
      <c r="GK10" s="206"/>
      <c r="GL10" s="206"/>
      <c r="GM10" s="206"/>
      <c r="GN10" s="206"/>
      <c r="GO10" s="206"/>
      <c r="GP10" s="206"/>
      <c r="GQ10" s="206"/>
      <c r="GR10" s="206"/>
      <c r="GS10" s="206"/>
      <c r="GT10" s="206"/>
      <c r="GU10" s="206"/>
      <c r="GV10" s="206"/>
      <c r="GW10" s="206"/>
      <c r="GX10" s="206"/>
      <c r="GY10" s="206"/>
      <c r="GZ10" s="206"/>
      <c r="HA10" s="206"/>
      <c r="HB10" s="206"/>
      <c r="HC10" s="206"/>
      <c r="HD10" s="206"/>
      <c r="HE10" s="206"/>
      <c r="HF10" s="206"/>
      <c r="HG10" s="206"/>
      <c r="HH10" s="206"/>
      <c r="HI10" s="206"/>
      <c r="HJ10" s="206"/>
      <c r="HK10" s="206"/>
      <c r="HL10" s="206"/>
      <c r="HM10" s="206"/>
      <c r="HN10" s="206"/>
      <c r="HO10" s="206"/>
      <c r="HP10" s="206"/>
      <c r="HQ10" s="206"/>
      <c r="HR10" s="206"/>
      <c r="HS10" s="206"/>
      <c r="HT10" s="206"/>
      <c r="HU10" s="206"/>
      <c r="HV10" s="206"/>
      <c r="HW10" s="206"/>
      <c r="HX10" s="206"/>
      <c r="HY10" s="206"/>
      <c r="HZ10" s="206"/>
      <c r="IA10" s="206"/>
      <c r="IB10" s="206"/>
      <c r="IC10" s="206"/>
      <c r="ID10" s="206"/>
      <c r="IE10" s="206"/>
      <c r="IF10" s="206"/>
      <c r="IG10" s="206"/>
      <c r="IH10" s="206"/>
      <c r="II10" s="206"/>
      <c r="IJ10" s="206"/>
      <c r="IK10" s="206"/>
      <c r="IL10" s="206"/>
      <c r="IM10" s="206"/>
      <c r="IN10" s="206"/>
      <c r="IO10" s="206"/>
      <c r="IP10" s="206"/>
      <c r="IQ10" s="206"/>
      <c r="IR10" s="206"/>
      <c r="IS10" s="206"/>
      <c r="IT10" s="206"/>
      <c r="IU10" s="206"/>
      <c r="IV10" s="206"/>
    </row>
    <row r="11" s="198" customFormat="true" ht="13.2" hidden="false" customHeight="false" outlineLevel="0" collapsed="false">
      <c r="A11" s="210" t="s">
        <v>76</v>
      </c>
      <c r="B11" s="204" t="s">
        <v>91</v>
      </c>
      <c r="C11" s="201" t="n">
        <f aca="false">SUM(D11:IV11)</f>
        <v>0</v>
      </c>
      <c r="D11" s="205" t="n">
        <f aca="false">日払控除!G37</f>
        <v>0</v>
      </c>
      <c r="E11" s="206" t="n">
        <f aca="false">日払控除!G77</f>
        <v>0</v>
      </c>
      <c r="F11" s="206" t="n">
        <f aca="false">日払控除!G117</f>
        <v>0</v>
      </c>
      <c r="G11" s="206" t="n">
        <f aca="false">日払控除!G157</f>
        <v>0</v>
      </c>
      <c r="H11" s="206" t="n">
        <f aca="false">日払控除!G197</f>
        <v>0</v>
      </c>
      <c r="I11" s="206" t="n">
        <f aca="false">日払控除!G237</f>
        <v>0</v>
      </c>
      <c r="J11" s="206" t="n">
        <f aca="false">日払控除!G277</f>
        <v>0</v>
      </c>
      <c r="K11" s="206" t="n">
        <f aca="false">日払控除!G317</f>
        <v>0</v>
      </c>
      <c r="L11" s="206" t="n">
        <f aca="false">日払控除!G357</f>
        <v>0</v>
      </c>
      <c r="M11" s="206" t="n">
        <f aca="false">日払控除!G397</f>
        <v>0</v>
      </c>
      <c r="N11" s="206" t="n">
        <f aca="false">日払控除!G437</f>
        <v>0</v>
      </c>
      <c r="O11" s="206" t="n">
        <f aca="false">日払控除!G477</f>
        <v>0</v>
      </c>
      <c r="P11" s="206" t="n">
        <f aca="false">日払控除!G517</f>
        <v>0</v>
      </c>
      <c r="Q11" s="206" t="n">
        <f aca="false">日払控除!G557</f>
        <v>0</v>
      </c>
      <c r="R11" s="206"/>
      <c r="S11" s="206"/>
      <c r="T11" s="206"/>
      <c r="U11" s="206"/>
      <c r="V11" s="206"/>
      <c r="W11" s="206"/>
      <c r="X11" s="206"/>
      <c r="Y11" s="206"/>
      <c r="Z11" s="206"/>
      <c r="AA11" s="206"/>
      <c r="AB11" s="206"/>
      <c r="AC11" s="206"/>
      <c r="AD11" s="206"/>
      <c r="AE11" s="206"/>
      <c r="AF11" s="206"/>
      <c r="AG11" s="206"/>
      <c r="AH11" s="206"/>
      <c r="AI11" s="206"/>
      <c r="AJ11" s="206"/>
      <c r="AK11" s="206"/>
      <c r="AL11" s="206"/>
      <c r="AM11" s="206"/>
      <c r="AN11" s="206"/>
      <c r="AO11" s="206"/>
      <c r="AP11" s="206"/>
      <c r="AQ11" s="206"/>
      <c r="AR11" s="206"/>
      <c r="AS11" s="206"/>
      <c r="AT11" s="206"/>
      <c r="AU11" s="206"/>
      <c r="AV11" s="206"/>
      <c r="AW11" s="206"/>
      <c r="AX11" s="206"/>
      <c r="AY11" s="206"/>
      <c r="AZ11" s="206"/>
      <c r="BA11" s="206"/>
      <c r="BB11" s="206"/>
      <c r="BC11" s="206"/>
      <c r="BD11" s="206"/>
      <c r="BE11" s="206"/>
      <c r="BF11" s="206"/>
      <c r="BG11" s="206"/>
      <c r="BH11" s="206"/>
      <c r="BI11" s="206"/>
      <c r="BJ11" s="206"/>
      <c r="BK11" s="206"/>
      <c r="BL11" s="206"/>
      <c r="BM11" s="206"/>
      <c r="BN11" s="206"/>
      <c r="BO11" s="206"/>
      <c r="BP11" s="206"/>
      <c r="BQ11" s="206"/>
      <c r="BR11" s="206"/>
      <c r="BS11" s="206"/>
      <c r="BT11" s="206"/>
      <c r="BU11" s="206"/>
      <c r="BV11" s="206"/>
      <c r="BW11" s="206"/>
      <c r="BX11" s="206"/>
      <c r="BY11" s="206"/>
      <c r="BZ11" s="206"/>
      <c r="CA11" s="206"/>
      <c r="CB11" s="206"/>
      <c r="CC11" s="206"/>
      <c r="CD11" s="206"/>
      <c r="CE11" s="206"/>
      <c r="CF11" s="206"/>
      <c r="CG11" s="206"/>
      <c r="CH11" s="206"/>
      <c r="CI11" s="206"/>
      <c r="CJ11" s="206"/>
      <c r="CK11" s="206"/>
      <c r="CL11" s="206"/>
      <c r="CM11" s="206"/>
      <c r="CN11" s="206"/>
      <c r="CO11" s="206"/>
      <c r="CP11" s="206"/>
      <c r="CQ11" s="206"/>
      <c r="CR11" s="206"/>
      <c r="CS11" s="206"/>
      <c r="CT11" s="206"/>
      <c r="CU11" s="206"/>
      <c r="CV11" s="206"/>
      <c r="CW11" s="206"/>
      <c r="CX11" s="206"/>
      <c r="CY11" s="206"/>
      <c r="CZ11" s="206"/>
      <c r="DA11" s="206"/>
      <c r="DB11" s="206"/>
      <c r="DC11" s="206"/>
      <c r="DD11" s="206"/>
      <c r="DE11" s="206"/>
      <c r="DF11" s="206"/>
      <c r="DG11" s="206"/>
      <c r="DH11" s="206"/>
      <c r="DI11" s="206"/>
      <c r="DJ11" s="206"/>
      <c r="DK11" s="206"/>
      <c r="DL11" s="206"/>
      <c r="DM11" s="206"/>
      <c r="DN11" s="206"/>
      <c r="DO11" s="206"/>
      <c r="DP11" s="206"/>
      <c r="DQ11" s="206"/>
      <c r="DR11" s="206"/>
      <c r="DS11" s="206"/>
      <c r="DT11" s="206"/>
      <c r="DU11" s="206"/>
      <c r="DV11" s="206"/>
      <c r="DW11" s="206"/>
      <c r="DX11" s="206"/>
      <c r="DY11" s="206"/>
      <c r="DZ11" s="206"/>
      <c r="EA11" s="206"/>
      <c r="EB11" s="206"/>
      <c r="EC11" s="206"/>
      <c r="ED11" s="206"/>
      <c r="EE11" s="206"/>
      <c r="EF11" s="206"/>
      <c r="EG11" s="206"/>
      <c r="EH11" s="206"/>
      <c r="EI11" s="206"/>
      <c r="EJ11" s="206"/>
      <c r="EK11" s="206"/>
      <c r="EL11" s="206"/>
      <c r="EM11" s="206"/>
      <c r="EN11" s="206"/>
      <c r="EO11" s="206"/>
      <c r="EP11" s="206"/>
      <c r="EQ11" s="206"/>
      <c r="ER11" s="206"/>
      <c r="ES11" s="206"/>
      <c r="ET11" s="206"/>
      <c r="EU11" s="206"/>
      <c r="EV11" s="206"/>
      <c r="EW11" s="206"/>
      <c r="EX11" s="206"/>
      <c r="EY11" s="206"/>
      <c r="EZ11" s="206"/>
      <c r="FA11" s="206"/>
      <c r="FB11" s="206"/>
      <c r="FC11" s="206"/>
      <c r="FD11" s="206"/>
      <c r="FE11" s="206"/>
      <c r="FF11" s="206"/>
      <c r="FG11" s="206"/>
      <c r="FH11" s="206"/>
      <c r="FI11" s="206"/>
      <c r="FJ11" s="206"/>
      <c r="FK11" s="206"/>
      <c r="FL11" s="206"/>
      <c r="FM11" s="206"/>
      <c r="FN11" s="206"/>
      <c r="FO11" s="206"/>
      <c r="FP11" s="206"/>
      <c r="FQ11" s="206"/>
      <c r="FR11" s="206"/>
      <c r="FS11" s="206"/>
      <c r="FT11" s="206"/>
      <c r="FU11" s="206"/>
      <c r="FV11" s="206"/>
      <c r="FW11" s="206"/>
      <c r="FX11" s="206"/>
      <c r="FY11" s="206"/>
      <c r="FZ11" s="206"/>
      <c r="GA11" s="206"/>
      <c r="GB11" s="206"/>
      <c r="GC11" s="206"/>
      <c r="GD11" s="206"/>
      <c r="GE11" s="206"/>
      <c r="GF11" s="206"/>
      <c r="GG11" s="206"/>
      <c r="GH11" s="206"/>
      <c r="GI11" s="206"/>
      <c r="GJ11" s="206"/>
      <c r="GK11" s="206"/>
      <c r="GL11" s="206"/>
      <c r="GM11" s="206"/>
      <c r="GN11" s="206"/>
      <c r="GO11" s="206"/>
      <c r="GP11" s="206"/>
      <c r="GQ11" s="206"/>
      <c r="GR11" s="206"/>
      <c r="GS11" s="206"/>
      <c r="GT11" s="206"/>
      <c r="GU11" s="206"/>
      <c r="GV11" s="206"/>
      <c r="GW11" s="206"/>
      <c r="GX11" s="206"/>
      <c r="GY11" s="206"/>
      <c r="GZ11" s="206"/>
      <c r="HA11" s="206"/>
      <c r="HB11" s="206"/>
      <c r="HC11" s="206"/>
      <c r="HD11" s="206"/>
      <c r="HE11" s="206"/>
      <c r="HF11" s="206"/>
      <c r="HG11" s="206"/>
      <c r="HH11" s="206"/>
      <c r="HI11" s="206"/>
      <c r="HJ11" s="206"/>
      <c r="HK11" s="206"/>
      <c r="HL11" s="206"/>
      <c r="HM11" s="206"/>
      <c r="HN11" s="206"/>
      <c r="HO11" s="206"/>
      <c r="HP11" s="206"/>
      <c r="HQ11" s="206"/>
      <c r="HR11" s="206"/>
      <c r="HS11" s="206"/>
      <c r="HT11" s="206"/>
      <c r="HU11" s="206"/>
      <c r="HV11" s="206"/>
      <c r="HW11" s="206"/>
      <c r="HX11" s="206"/>
      <c r="HY11" s="206"/>
      <c r="HZ11" s="206"/>
      <c r="IA11" s="206"/>
      <c r="IB11" s="206"/>
      <c r="IC11" s="206"/>
      <c r="ID11" s="206"/>
      <c r="IE11" s="206"/>
      <c r="IF11" s="206"/>
      <c r="IG11" s="206"/>
      <c r="IH11" s="206"/>
      <c r="II11" s="206"/>
      <c r="IJ11" s="206"/>
      <c r="IK11" s="206"/>
      <c r="IL11" s="206"/>
      <c r="IM11" s="206"/>
      <c r="IN11" s="206"/>
      <c r="IO11" s="206"/>
      <c r="IP11" s="206"/>
      <c r="IQ11" s="206"/>
      <c r="IR11" s="206"/>
      <c r="IS11" s="206"/>
      <c r="IT11" s="206"/>
      <c r="IU11" s="206"/>
      <c r="IV11" s="206"/>
    </row>
    <row r="12" s="214" customFormat="true" ht="13.2" hidden="false" customHeight="false" outlineLevel="0" collapsed="false">
      <c r="A12" s="211" t="s">
        <v>92</v>
      </c>
      <c r="B12" s="204" t="s">
        <v>54</v>
      </c>
      <c r="C12" s="201" t="n">
        <f aca="false">SUM(D12:IV12)</f>
        <v>0</v>
      </c>
      <c r="D12" s="212" t="n">
        <f aca="false">日払控除!H37</f>
        <v>0</v>
      </c>
      <c r="E12" s="213" t="n">
        <f aca="false">日払控除!H77</f>
        <v>0</v>
      </c>
      <c r="F12" s="213" t="n">
        <f aca="false">日払控除!H117</f>
        <v>0</v>
      </c>
      <c r="G12" s="213" t="n">
        <f aca="false">日払控除!H157</f>
        <v>0</v>
      </c>
      <c r="H12" s="213" t="n">
        <f aca="false">日払控除!H197</f>
        <v>0</v>
      </c>
      <c r="I12" s="213" t="n">
        <f aca="false">日払控除!H237</f>
        <v>0</v>
      </c>
      <c r="J12" s="213" t="n">
        <f aca="false">日払控除!H277</f>
        <v>0</v>
      </c>
      <c r="K12" s="213" t="n">
        <f aca="false">日払控除!H317</f>
        <v>0</v>
      </c>
      <c r="L12" s="213" t="n">
        <f aca="false">日払控除!H357</f>
        <v>0</v>
      </c>
      <c r="M12" s="213" t="n">
        <f aca="false">日払控除!H397</f>
        <v>0</v>
      </c>
      <c r="N12" s="213" t="n">
        <f aca="false">日払控除!H437</f>
        <v>0</v>
      </c>
      <c r="O12" s="213" t="n">
        <f aca="false">日払控除!H477</f>
        <v>0</v>
      </c>
      <c r="P12" s="213" t="n">
        <f aca="false">日払控除!H517</f>
        <v>0</v>
      </c>
      <c r="Q12" s="213" t="n">
        <f aca="false">日払控除!H557</f>
        <v>0</v>
      </c>
      <c r="R12" s="213"/>
      <c r="S12" s="213"/>
      <c r="T12" s="213"/>
      <c r="U12" s="213"/>
      <c r="V12" s="213"/>
      <c r="W12" s="213"/>
      <c r="X12" s="213"/>
      <c r="Y12" s="213"/>
      <c r="Z12" s="213"/>
      <c r="AA12" s="213"/>
      <c r="AB12" s="213"/>
      <c r="AC12" s="213"/>
      <c r="AD12" s="213"/>
      <c r="AE12" s="213"/>
      <c r="AF12" s="213"/>
      <c r="AG12" s="213"/>
      <c r="AH12" s="213"/>
      <c r="AI12" s="213"/>
      <c r="AJ12" s="213"/>
      <c r="AK12" s="213"/>
      <c r="AL12" s="213"/>
      <c r="AM12" s="213"/>
      <c r="AN12" s="213"/>
      <c r="AO12" s="213"/>
      <c r="AP12" s="213"/>
      <c r="AQ12" s="213"/>
      <c r="AR12" s="213"/>
      <c r="AS12" s="213"/>
      <c r="AT12" s="213"/>
      <c r="AU12" s="213"/>
      <c r="AV12" s="213"/>
      <c r="AW12" s="213"/>
      <c r="AX12" s="213"/>
      <c r="AY12" s="213"/>
      <c r="AZ12" s="213"/>
      <c r="BA12" s="213"/>
      <c r="BB12" s="213"/>
      <c r="BC12" s="213"/>
      <c r="BD12" s="213"/>
      <c r="BE12" s="213"/>
      <c r="BF12" s="213"/>
      <c r="BG12" s="213"/>
      <c r="BH12" s="213"/>
      <c r="BI12" s="213"/>
      <c r="BJ12" s="213"/>
      <c r="BK12" s="213"/>
      <c r="BL12" s="213"/>
      <c r="BM12" s="213"/>
      <c r="BN12" s="213"/>
      <c r="BO12" s="213"/>
      <c r="BP12" s="213"/>
      <c r="BQ12" s="213"/>
      <c r="BR12" s="213"/>
      <c r="BS12" s="213"/>
      <c r="BT12" s="213"/>
      <c r="BU12" s="213"/>
      <c r="BV12" s="213"/>
      <c r="BW12" s="213"/>
      <c r="BX12" s="213"/>
      <c r="BY12" s="213"/>
      <c r="BZ12" s="213"/>
      <c r="CA12" s="213"/>
      <c r="CB12" s="213"/>
      <c r="CC12" s="213"/>
      <c r="CD12" s="213"/>
      <c r="CE12" s="213"/>
      <c r="CF12" s="213"/>
      <c r="CG12" s="213"/>
      <c r="CH12" s="213"/>
      <c r="CI12" s="213"/>
      <c r="CJ12" s="213"/>
      <c r="CK12" s="213"/>
      <c r="CL12" s="213"/>
      <c r="CM12" s="213"/>
      <c r="CN12" s="213"/>
      <c r="CO12" s="213"/>
      <c r="CP12" s="213"/>
      <c r="CQ12" s="213"/>
      <c r="CR12" s="213"/>
      <c r="CS12" s="213"/>
      <c r="CT12" s="213"/>
      <c r="CU12" s="213"/>
      <c r="CV12" s="213"/>
      <c r="CW12" s="213"/>
      <c r="CX12" s="213"/>
      <c r="CY12" s="213"/>
      <c r="CZ12" s="213"/>
      <c r="DA12" s="213"/>
      <c r="DB12" s="213"/>
      <c r="DC12" s="213"/>
      <c r="DD12" s="213"/>
      <c r="DE12" s="213"/>
      <c r="DF12" s="213"/>
      <c r="DG12" s="213"/>
      <c r="DH12" s="213"/>
      <c r="DI12" s="213"/>
      <c r="DJ12" s="213"/>
      <c r="DK12" s="213"/>
      <c r="DL12" s="213"/>
      <c r="DM12" s="213"/>
      <c r="DN12" s="213"/>
      <c r="DO12" s="213"/>
      <c r="DP12" s="213"/>
      <c r="DQ12" s="213"/>
      <c r="DR12" s="213"/>
      <c r="DS12" s="213"/>
      <c r="DT12" s="213"/>
      <c r="DU12" s="213"/>
      <c r="DV12" s="213"/>
      <c r="DW12" s="213"/>
      <c r="DX12" s="213"/>
      <c r="DY12" s="213"/>
      <c r="DZ12" s="213"/>
      <c r="EA12" s="213"/>
      <c r="EB12" s="213"/>
      <c r="EC12" s="213"/>
      <c r="ED12" s="213"/>
      <c r="EE12" s="213"/>
      <c r="EF12" s="213"/>
      <c r="EG12" s="213"/>
      <c r="EH12" s="213"/>
      <c r="EI12" s="213"/>
      <c r="EJ12" s="213"/>
      <c r="EK12" s="213"/>
      <c r="EL12" s="213"/>
      <c r="EM12" s="213"/>
      <c r="EN12" s="213"/>
      <c r="EO12" s="213"/>
      <c r="EP12" s="213"/>
      <c r="EQ12" s="213"/>
      <c r="ER12" s="213"/>
      <c r="ES12" s="213"/>
      <c r="ET12" s="213"/>
      <c r="EU12" s="213"/>
      <c r="EV12" s="213"/>
      <c r="EW12" s="213"/>
      <c r="EX12" s="213"/>
      <c r="EY12" s="213"/>
      <c r="EZ12" s="213"/>
      <c r="FA12" s="213"/>
      <c r="FB12" s="213"/>
      <c r="FC12" s="213"/>
      <c r="FD12" s="213"/>
      <c r="FE12" s="213"/>
      <c r="FF12" s="213"/>
      <c r="FG12" s="213"/>
      <c r="FH12" s="213"/>
      <c r="FI12" s="213"/>
      <c r="FJ12" s="213"/>
      <c r="FK12" s="213"/>
      <c r="FL12" s="213"/>
      <c r="FM12" s="213"/>
      <c r="FN12" s="213"/>
      <c r="FO12" s="213"/>
      <c r="FP12" s="213"/>
      <c r="FQ12" s="213"/>
      <c r="FR12" s="213"/>
      <c r="FS12" s="213"/>
      <c r="FT12" s="213"/>
      <c r="FU12" s="213"/>
      <c r="FV12" s="213"/>
      <c r="FW12" s="213"/>
      <c r="FX12" s="213"/>
      <c r="FY12" s="213"/>
      <c r="FZ12" s="213"/>
      <c r="GA12" s="213"/>
      <c r="GB12" s="213"/>
      <c r="GC12" s="213"/>
      <c r="GD12" s="213"/>
      <c r="GE12" s="213"/>
      <c r="GF12" s="213"/>
      <c r="GG12" s="213"/>
      <c r="GH12" s="213"/>
      <c r="GI12" s="213"/>
      <c r="GJ12" s="213"/>
      <c r="GK12" s="213"/>
      <c r="GL12" s="213"/>
      <c r="GM12" s="213"/>
      <c r="GN12" s="213"/>
      <c r="GO12" s="213"/>
      <c r="GP12" s="213"/>
      <c r="GQ12" s="213"/>
      <c r="GR12" s="213"/>
      <c r="GS12" s="213"/>
      <c r="GT12" s="213"/>
      <c r="GU12" s="213"/>
      <c r="GV12" s="213"/>
      <c r="GW12" s="213"/>
      <c r="GX12" s="213"/>
      <c r="GY12" s="213"/>
      <c r="GZ12" s="213"/>
      <c r="HA12" s="213"/>
      <c r="HB12" s="213"/>
      <c r="HC12" s="213"/>
      <c r="HD12" s="213"/>
      <c r="HE12" s="213"/>
      <c r="HF12" s="213"/>
      <c r="HG12" s="213"/>
      <c r="HH12" s="213"/>
      <c r="HI12" s="213"/>
      <c r="HJ12" s="213"/>
      <c r="HK12" s="213"/>
      <c r="HL12" s="213"/>
      <c r="HM12" s="213"/>
      <c r="HN12" s="213"/>
      <c r="HO12" s="213"/>
      <c r="HP12" s="213"/>
      <c r="HQ12" s="213"/>
      <c r="HR12" s="213"/>
      <c r="HS12" s="213"/>
      <c r="HT12" s="213"/>
      <c r="HU12" s="213"/>
      <c r="HV12" s="213"/>
      <c r="HW12" s="213"/>
      <c r="HX12" s="213"/>
      <c r="HY12" s="213"/>
      <c r="HZ12" s="213"/>
      <c r="IA12" s="213"/>
      <c r="IB12" s="213"/>
      <c r="IC12" s="213"/>
      <c r="ID12" s="213"/>
      <c r="IE12" s="213"/>
      <c r="IF12" s="213"/>
      <c r="IG12" s="213"/>
      <c r="IH12" s="213"/>
      <c r="II12" s="213"/>
      <c r="IJ12" s="213"/>
      <c r="IK12" s="213"/>
      <c r="IL12" s="213"/>
      <c r="IM12" s="213"/>
      <c r="IN12" s="213"/>
      <c r="IO12" s="213"/>
      <c r="IP12" s="213"/>
      <c r="IQ12" s="213"/>
      <c r="IR12" s="213"/>
      <c r="IS12" s="213"/>
      <c r="IT12" s="213"/>
      <c r="IU12" s="213"/>
      <c r="IV12" s="213"/>
    </row>
    <row r="13" s="213" customFormat="true" ht="13.8" hidden="false" customHeight="false" outlineLevel="0" collapsed="false">
      <c r="A13" s="215" t="s">
        <v>93</v>
      </c>
      <c r="B13" s="216"/>
      <c r="C13" s="212" t="n">
        <f aca="false">SUM(D13:IV13)</f>
        <v>0</v>
      </c>
      <c r="D13" s="217" t="n">
        <f aca="false">日払控除!I37</f>
        <v>0</v>
      </c>
      <c r="E13" s="213" t="n">
        <f aca="false">日払控除!I77</f>
        <v>0</v>
      </c>
      <c r="F13" s="213" t="n">
        <f aca="false">日払控除!I117</f>
        <v>0</v>
      </c>
      <c r="G13" s="213" t="n">
        <f aca="false">日払控除!I157</f>
        <v>0</v>
      </c>
      <c r="H13" s="213" t="n">
        <f aca="false">日払控除!I197</f>
        <v>0</v>
      </c>
      <c r="I13" s="213" t="n">
        <f aca="false">日払控除!I237</f>
        <v>0</v>
      </c>
      <c r="J13" s="213" t="n">
        <f aca="false">日払控除!I277</f>
        <v>0</v>
      </c>
      <c r="K13" s="213" t="n">
        <f aca="false">日払控除!I317</f>
        <v>0</v>
      </c>
      <c r="L13" s="213" t="n">
        <f aca="false">日払控除!I357</f>
        <v>0</v>
      </c>
      <c r="M13" s="213" t="n">
        <f aca="false">日払控除!I397</f>
        <v>0</v>
      </c>
      <c r="N13" s="213" t="n">
        <f aca="false">日払控除!I437</f>
        <v>0</v>
      </c>
      <c r="O13" s="213" t="n">
        <f aca="false">日払控除!I477</f>
        <v>0</v>
      </c>
      <c r="P13" s="213" t="n">
        <f aca="false">日払控除!I517</f>
        <v>0</v>
      </c>
      <c r="Q13" s="213" t="n">
        <f aca="false">日払控除!I557</f>
        <v>0</v>
      </c>
    </row>
    <row r="14" s="198" customFormat="true" ht="13.2" hidden="false" customHeight="false" outlineLevel="0" collapsed="false">
      <c r="A14" s="218"/>
      <c r="B14" s="219" t="s">
        <v>94</v>
      </c>
      <c r="C14" s="220" t="n">
        <f aca="false">SUM(D14:IV14)</f>
        <v>0</v>
      </c>
      <c r="D14" s="220" t="n">
        <f aca="false">SUM(D6:D13)</f>
        <v>0</v>
      </c>
      <c r="E14" s="198" t="n">
        <f aca="false">SUM(E6:E13)</f>
        <v>0</v>
      </c>
      <c r="F14" s="198" t="n">
        <f aca="false">SUM(F6:F13)</f>
        <v>0</v>
      </c>
      <c r="G14" s="198" t="n">
        <f aca="false">SUM(G6:G13)</f>
        <v>0</v>
      </c>
      <c r="H14" s="198" t="n">
        <f aca="false">SUM(H6:H13)</f>
        <v>0</v>
      </c>
      <c r="I14" s="198" t="n">
        <f aca="false">SUM(I6:I13)</f>
        <v>0</v>
      </c>
      <c r="J14" s="198" t="n">
        <f aca="false">SUM(J6:J13)</f>
        <v>0</v>
      </c>
      <c r="K14" s="198" t="n">
        <f aca="false">SUM(K6:K13)</f>
        <v>0</v>
      </c>
      <c r="L14" s="198" t="n">
        <f aca="false">SUM(L6:L13)</f>
        <v>0</v>
      </c>
      <c r="M14" s="198" t="n">
        <f aca="false">SUM(M6:M13)</f>
        <v>0</v>
      </c>
      <c r="N14" s="198" t="n">
        <f aca="false">SUM(N6:N13)</f>
        <v>0</v>
      </c>
      <c r="O14" s="198" t="n">
        <f aca="false">SUM(O6:O13)</f>
        <v>0</v>
      </c>
      <c r="P14" s="198" t="n">
        <f aca="false">SUM(P6:P13)</f>
        <v>0</v>
      </c>
      <c r="Q14" s="198" t="n">
        <f aca="false">SUM(Q6:Q13)</f>
        <v>0</v>
      </c>
    </row>
    <row r="15" s="223" customFormat="true" ht="13.2" hidden="false" customHeight="false" outlineLevel="0" collapsed="false">
      <c r="A15" s="221" t="s">
        <v>95</v>
      </c>
      <c r="B15" s="222" t="s">
        <v>96</v>
      </c>
      <c r="C15" s="201" t="n">
        <f aca="false">SUM(D15:IV15)</f>
        <v>0</v>
      </c>
      <c r="D15" s="201" t="n">
        <f aca="false">日払控除!K37</f>
        <v>0</v>
      </c>
      <c r="E15" s="202" t="n">
        <f aca="false">日払控除!K77</f>
        <v>0</v>
      </c>
      <c r="F15" s="202" t="n">
        <f aca="false">日払控除!K117</f>
        <v>0</v>
      </c>
      <c r="G15" s="202" t="n">
        <f aca="false">日払控除!K157</f>
        <v>0</v>
      </c>
      <c r="H15" s="202" t="n">
        <f aca="false">日払控除!K197</f>
        <v>0</v>
      </c>
      <c r="I15" s="202" t="n">
        <f aca="false">日払控除!K237</f>
        <v>0</v>
      </c>
      <c r="J15" s="202" t="n">
        <f aca="false">日払控除!K277</f>
        <v>0</v>
      </c>
      <c r="K15" s="202" t="n">
        <f aca="false">日払控除!K317</f>
        <v>0</v>
      </c>
      <c r="L15" s="202" t="n">
        <f aca="false">日払控除!K357</f>
        <v>0</v>
      </c>
      <c r="M15" s="202" t="n">
        <f aca="false">日払控除!K397</f>
        <v>0</v>
      </c>
      <c r="N15" s="202" t="n">
        <f aca="false">日払控除!K437</f>
        <v>0</v>
      </c>
      <c r="O15" s="202" t="n">
        <f aca="false">日払控除!K477</f>
        <v>0</v>
      </c>
      <c r="P15" s="202" t="n">
        <f aca="false">日払控除!K517</f>
        <v>0</v>
      </c>
      <c r="Q15" s="202" t="n">
        <f aca="false">日払控除!K557</f>
        <v>0</v>
      </c>
      <c r="R15" s="202"/>
      <c r="S15" s="202"/>
      <c r="T15" s="202"/>
      <c r="U15" s="202"/>
      <c r="V15" s="202"/>
      <c r="W15" s="202"/>
      <c r="X15" s="202"/>
      <c r="Y15" s="202"/>
      <c r="Z15" s="202"/>
      <c r="AA15" s="202"/>
      <c r="AB15" s="202"/>
      <c r="AC15" s="202"/>
      <c r="AD15" s="202"/>
      <c r="AE15" s="202"/>
      <c r="AF15" s="202"/>
      <c r="AG15" s="202"/>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2"/>
      <c r="BG15" s="202"/>
      <c r="BH15" s="202"/>
      <c r="BI15" s="202"/>
      <c r="BJ15" s="202"/>
      <c r="BK15" s="202"/>
      <c r="BL15" s="202"/>
      <c r="BM15" s="202"/>
      <c r="BN15" s="202"/>
      <c r="BO15" s="202"/>
      <c r="BP15" s="202"/>
      <c r="BQ15" s="202"/>
      <c r="BR15" s="202"/>
      <c r="BS15" s="202"/>
      <c r="BT15" s="202"/>
      <c r="BU15" s="202"/>
      <c r="BV15" s="202"/>
      <c r="BW15" s="202"/>
      <c r="BX15" s="202"/>
      <c r="BY15" s="202"/>
      <c r="BZ15" s="202"/>
      <c r="CA15" s="202"/>
      <c r="CB15" s="202"/>
      <c r="CC15" s="202"/>
      <c r="CD15" s="202"/>
      <c r="CE15" s="202"/>
      <c r="CF15" s="202"/>
      <c r="CG15" s="202"/>
      <c r="CH15" s="202"/>
      <c r="CI15" s="202"/>
      <c r="CJ15" s="202"/>
      <c r="CK15" s="202"/>
      <c r="CL15" s="202"/>
      <c r="CM15" s="202"/>
      <c r="CN15" s="202"/>
      <c r="CO15" s="202"/>
      <c r="CP15" s="202"/>
      <c r="CQ15" s="202"/>
      <c r="CR15" s="202"/>
      <c r="CS15" s="202"/>
      <c r="CT15" s="202"/>
      <c r="CU15" s="202"/>
      <c r="CV15" s="202"/>
      <c r="CW15" s="202"/>
      <c r="CX15" s="202"/>
      <c r="CY15" s="202"/>
      <c r="CZ15" s="202"/>
      <c r="DA15" s="202"/>
      <c r="DB15" s="202"/>
      <c r="DC15" s="202"/>
      <c r="DD15" s="202"/>
      <c r="DE15" s="202"/>
      <c r="DF15" s="202"/>
      <c r="DG15" s="202"/>
      <c r="DH15" s="202"/>
      <c r="DI15" s="202"/>
      <c r="DJ15" s="202"/>
      <c r="DK15" s="202"/>
      <c r="DL15" s="202"/>
      <c r="DM15" s="202"/>
      <c r="DN15" s="202"/>
      <c r="DO15" s="202"/>
      <c r="DP15" s="202"/>
      <c r="DQ15" s="202"/>
      <c r="DR15" s="202"/>
      <c r="DS15" s="202"/>
      <c r="DT15" s="202"/>
      <c r="DU15" s="202"/>
      <c r="DV15" s="202"/>
      <c r="DW15" s="202"/>
      <c r="DX15" s="202"/>
      <c r="DY15" s="202"/>
      <c r="DZ15" s="202"/>
      <c r="EA15" s="202"/>
      <c r="EB15" s="202"/>
      <c r="EC15" s="202"/>
      <c r="ED15" s="202"/>
      <c r="EE15" s="202"/>
      <c r="EF15" s="202"/>
      <c r="EG15" s="202"/>
      <c r="EH15" s="202"/>
      <c r="EI15" s="202"/>
      <c r="EJ15" s="202"/>
      <c r="EK15" s="202"/>
      <c r="EL15" s="202"/>
      <c r="EM15" s="202"/>
      <c r="EN15" s="202"/>
      <c r="EO15" s="202"/>
      <c r="EP15" s="202"/>
      <c r="EQ15" s="202"/>
      <c r="ER15" s="202"/>
      <c r="ES15" s="202"/>
      <c r="ET15" s="202"/>
      <c r="EU15" s="202"/>
      <c r="EV15" s="202"/>
      <c r="EW15" s="202"/>
      <c r="EX15" s="202"/>
      <c r="EY15" s="202"/>
      <c r="EZ15" s="202"/>
      <c r="FA15" s="202"/>
      <c r="FB15" s="202"/>
      <c r="FC15" s="202"/>
      <c r="FD15" s="202"/>
      <c r="FE15" s="202"/>
      <c r="FF15" s="202"/>
      <c r="FG15" s="202"/>
      <c r="FH15" s="202"/>
      <c r="FI15" s="202"/>
      <c r="FJ15" s="202"/>
      <c r="FK15" s="202"/>
      <c r="FL15" s="202"/>
      <c r="FM15" s="202"/>
      <c r="FN15" s="202"/>
      <c r="FO15" s="202"/>
      <c r="FP15" s="202"/>
      <c r="FQ15" s="202"/>
      <c r="FR15" s="202"/>
      <c r="FS15" s="202"/>
      <c r="FT15" s="202"/>
      <c r="FU15" s="202"/>
      <c r="FV15" s="202"/>
      <c r="FW15" s="202"/>
      <c r="FX15" s="202"/>
      <c r="FY15" s="202"/>
      <c r="FZ15" s="202"/>
      <c r="GA15" s="202"/>
      <c r="GB15" s="202"/>
      <c r="GC15" s="202"/>
      <c r="GD15" s="202"/>
      <c r="GE15" s="202"/>
      <c r="GF15" s="202"/>
      <c r="GG15" s="202"/>
      <c r="GH15" s="202"/>
      <c r="GI15" s="202"/>
      <c r="GJ15" s="202"/>
      <c r="GK15" s="202"/>
      <c r="GL15" s="202"/>
      <c r="GM15" s="202"/>
      <c r="GN15" s="202"/>
      <c r="GO15" s="202"/>
      <c r="GP15" s="202"/>
      <c r="GQ15" s="202"/>
      <c r="GR15" s="202"/>
      <c r="GS15" s="202"/>
      <c r="GT15" s="202"/>
      <c r="GU15" s="202"/>
      <c r="GV15" s="202"/>
      <c r="GW15" s="202"/>
      <c r="GX15" s="202"/>
      <c r="GY15" s="202"/>
      <c r="GZ15" s="202"/>
      <c r="HA15" s="202"/>
      <c r="HB15" s="202"/>
      <c r="HC15" s="202"/>
      <c r="HD15" s="202"/>
      <c r="HE15" s="202"/>
      <c r="HF15" s="202"/>
      <c r="HG15" s="202"/>
      <c r="HH15" s="202"/>
      <c r="HI15" s="202"/>
      <c r="HJ15" s="202"/>
      <c r="HK15" s="202"/>
      <c r="HL15" s="202"/>
      <c r="HM15" s="202"/>
      <c r="HN15" s="202"/>
      <c r="HO15" s="202"/>
      <c r="HP15" s="202"/>
      <c r="HQ15" s="202"/>
      <c r="HR15" s="202"/>
      <c r="HS15" s="202"/>
      <c r="HT15" s="202"/>
      <c r="HU15" s="202"/>
      <c r="HV15" s="202"/>
      <c r="HW15" s="202"/>
      <c r="HX15" s="202"/>
      <c r="HY15" s="202"/>
      <c r="HZ15" s="202"/>
      <c r="IA15" s="202"/>
      <c r="IB15" s="202"/>
      <c r="IC15" s="202"/>
      <c r="ID15" s="202"/>
      <c r="IE15" s="202"/>
      <c r="IF15" s="202"/>
      <c r="IG15" s="202"/>
      <c r="IH15" s="202"/>
      <c r="II15" s="202"/>
      <c r="IJ15" s="202"/>
      <c r="IK15" s="202"/>
      <c r="IL15" s="202"/>
      <c r="IM15" s="202"/>
      <c r="IN15" s="202"/>
      <c r="IO15" s="202"/>
      <c r="IP15" s="202"/>
      <c r="IQ15" s="202"/>
      <c r="IR15" s="202"/>
      <c r="IS15" s="202"/>
      <c r="IT15" s="202"/>
      <c r="IU15" s="202"/>
      <c r="IV15" s="202"/>
    </row>
    <row r="16" s="198" customFormat="true" ht="13.2" hidden="false" customHeight="false" outlineLevel="0" collapsed="false">
      <c r="A16" s="224" t="s">
        <v>97</v>
      </c>
      <c r="B16" s="225"/>
      <c r="C16" s="201" t="n">
        <f aca="false">SUM(D16:IV16)</f>
        <v>0</v>
      </c>
      <c r="D16" s="205" t="n">
        <f aca="false">日払控除!L37</f>
        <v>0</v>
      </c>
      <c r="E16" s="206" t="n">
        <f aca="false">日払控除!L77</f>
        <v>0</v>
      </c>
      <c r="F16" s="206" t="n">
        <f aca="false">日払控除!L117</f>
        <v>0</v>
      </c>
      <c r="G16" s="206" t="n">
        <f aca="false">日払控除!L157</f>
        <v>0</v>
      </c>
      <c r="H16" s="206" t="n">
        <f aca="false">日払控除!L197</f>
        <v>0</v>
      </c>
      <c r="I16" s="206" t="n">
        <f aca="false">日払控除!L237</f>
        <v>0</v>
      </c>
      <c r="J16" s="206" t="n">
        <f aca="false">日払控除!L277</f>
        <v>0</v>
      </c>
      <c r="K16" s="206" t="n">
        <f aca="false">日払控除!L317</f>
        <v>0</v>
      </c>
      <c r="L16" s="206" t="n">
        <f aca="false">日払控除!L357</f>
        <v>0</v>
      </c>
      <c r="M16" s="206" t="n">
        <f aca="false">日払控除!L397</f>
        <v>0</v>
      </c>
      <c r="N16" s="206" t="n">
        <f aca="false">日払控除!L437</f>
        <v>0</v>
      </c>
      <c r="O16" s="206" t="n">
        <f aca="false">日払控除!L477</f>
        <v>0</v>
      </c>
      <c r="P16" s="206" t="n">
        <f aca="false">日払控除!L517</f>
        <v>0</v>
      </c>
      <c r="Q16" s="206" t="n">
        <f aca="false">日払控除!L557</f>
        <v>0</v>
      </c>
      <c r="R16" s="206"/>
      <c r="S16" s="206"/>
      <c r="T16" s="206"/>
      <c r="U16" s="206"/>
      <c r="V16" s="206"/>
      <c r="W16" s="206"/>
      <c r="X16" s="206"/>
      <c r="Y16" s="206"/>
      <c r="Z16" s="206"/>
      <c r="AA16" s="206"/>
      <c r="AB16" s="206"/>
      <c r="AC16" s="206"/>
      <c r="AD16" s="206"/>
      <c r="AE16" s="206"/>
      <c r="AF16" s="206"/>
      <c r="AG16" s="206"/>
      <c r="AH16" s="206"/>
      <c r="AI16" s="206"/>
      <c r="AJ16" s="206"/>
      <c r="AK16" s="206"/>
      <c r="AL16" s="206"/>
      <c r="AM16" s="206"/>
      <c r="AN16" s="206"/>
      <c r="AO16" s="206"/>
      <c r="AP16" s="206"/>
      <c r="AQ16" s="206"/>
      <c r="AR16" s="206"/>
      <c r="AS16" s="206"/>
      <c r="AT16" s="206"/>
      <c r="AU16" s="206"/>
      <c r="AV16" s="206"/>
      <c r="AW16" s="206"/>
      <c r="AX16" s="206"/>
      <c r="AY16" s="206"/>
      <c r="AZ16" s="206"/>
      <c r="BA16" s="206"/>
      <c r="BB16" s="206"/>
      <c r="BC16" s="206"/>
      <c r="BD16" s="206"/>
      <c r="BE16" s="206"/>
      <c r="BF16" s="206"/>
      <c r="BG16" s="206"/>
      <c r="BH16" s="206"/>
      <c r="BI16" s="206"/>
      <c r="BJ16" s="206"/>
      <c r="BK16" s="206"/>
      <c r="BL16" s="206"/>
      <c r="BM16" s="206"/>
      <c r="BN16" s="206"/>
      <c r="BO16" s="206"/>
      <c r="BP16" s="206"/>
      <c r="BQ16" s="206"/>
      <c r="BR16" s="206"/>
      <c r="BS16" s="206"/>
      <c r="BT16" s="206"/>
      <c r="BU16" s="206"/>
      <c r="BV16" s="206"/>
      <c r="BW16" s="206"/>
      <c r="BX16" s="206"/>
      <c r="BY16" s="206"/>
      <c r="BZ16" s="206"/>
      <c r="CA16" s="206"/>
      <c r="CB16" s="206"/>
      <c r="CC16" s="206"/>
      <c r="CD16" s="206"/>
      <c r="CE16" s="206"/>
      <c r="CF16" s="206"/>
      <c r="CG16" s="206"/>
      <c r="CH16" s="206"/>
      <c r="CI16" s="206"/>
      <c r="CJ16" s="206"/>
      <c r="CK16" s="206"/>
      <c r="CL16" s="206"/>
      <c r="CM16" s="206"/>
      <c r="CN16" s="206"/>
      <c r="CO16" s="206"/>
      <c r="CP16" s="206"/>
      <c r="CQ16" s="206"/>
      <c r="CR16" s="206"/>
      <c r="CS16" s="206"/>
      <c r="CT16" s="206"/>
      <c r="CU16" s="206"/>
      <c r="CV16" s="206"/>
      <c r="CW16" s="206"/>
      <c r="CX16" s="206"/>
      <c r="CY16" s="206"/>
      <c r="CZ16" s="206"/>
      <c r="DA16" s="206"/>
      <c r="DB16" s="206"/>
      <c r="DC16" s="206"/>
      <c r="DD16" s="206"/>
      <c r="DE16" s="206"/>
      <c r="DF16" s="206"/>
      <c r="DG16" s="206"/>
      <c r="DH16" s="206"/>
      <c r="DI16" s="206"/>
      <c r="DJ16" s="206"/>
      <c r="DK16" s="206"/>
      <c r="DL16" s="206"/>
      <c r="DM16" s="206"/>
      <c r="DN16" s="206"/>
      <c r="DO16" s="206"/>
      <c r="DP16" s="206"/>
      <c r="DQ16" s="206"/>
      <c r="DR16" s="206"/>
      <c r="DS16" s="206"/>
      <c r="DT16" s="206"/>
      <c r="DU16" s="206"/>
      <c r="DV16" s="206"/>
      <c r="DW16" s="206"/>
      <c r="DX16" s="206"/>
      <c r="DY16" s="206"/>
      <c r="DZ16" s="206"/>
      <c r="EA16" s="206"/>
      <c r="EB16" s="206"/>
      <c r="EC16" s="206"/>
      <c r="ED16" s="206"/>
      <c r="EE16" s="206"/>
      <c r="EF16" s="206"/>
      <c r="EG16" s="206"/>
      <c r="EH16" s="206"/>
      <c r="EI16" s="206"/>
      <c r="EJ16" s="206"/>
      <c r="EK16" s="206"/>
      <c r="EL16" s="206"/>
      <c r="EM16" s="206"/>
      <c r="EN16" s="206"/>
      <c r="EO16" s="206"/>
      <c r="EP16" s="206"/>
      <c r="EQ16" s="206"/>
      <c r="ER16" s="206"/>
      <c r="ES16" s="206"/>
      <c r="ET16" s="206"/>
      <c r="EU16" s="206"/>
      <c r="EV16" s="206"/>
      <c r="EW16" s="206"/>
      <c r="EX16" s="206"/>
      <c r="EY16" s="206"/>
      <c r="EZ16" s="206"/>
      <c r="FA16" s="206"/>
      <c r="FB16" s="206"/>
      <c r="FC16" s="206"/>
      <c r="FD16" s="206"/>
      <c r="FE16" s="206"/>
      <c r="FF16" s="206"/>
      <c r="FG16" s="206"/>
      <c r="FH16" s="206"/>
      <c r="FI16" s="206"/>
      <c r="FJ16" s="206"/>
      <c r="FK16" s="206"/>
      <c r="FL16" s="206"/>
      <c r="FM16" s="206"/>
      <c r="FN16" s="206"/>
      <c r="FO16" s="206"/>
      <c r="FP16" s="206"/>
      <c r="FQ16" s="206"/>
      <c r="FR16" s="206"/>
      <c r="FS16" s="206"/>
      <c r="FT16" s="206"/>
      <c r="FU16" s="206"/>
      <c r="FV16" s="206"/>
      <c r="FW16" s="206"/>
      <c r="FX16" s="206"/>
      <c r="FY16" s="206"/>
      <c r="FZ16" s="206"/>
      <c r="GA16" s="206"/>
      <c r="GB16" s="206"/>
      <c r="GC16" s="206"/>
      <c r="GD16" s="206"/>
      <c r="GE16" s="206"/>
      <c r="GF16" s="206"/>
      <c r="GG16" s="206"/>
      <c r="GH16" s="206"/>
      <c r="GI16" s="206"/>
      <c r="GJ16" s="206"/>
      <c r="GK16" s="206"/>
      <c r="GL16" s="206"/>
      <c r="GM16" s="206"/>
      <c r="GN16" s="206"/>
      <c r="GO16" s="206"/>
      <c r="GP16" s="206"/>
      <c r="GQ16" s="206"/>
      <c r="GR16" s="206"/>
      <c r="GS16" s="206"/>
      <c r="GT16" s="206"/>
      <c r="GU16" s="206"/>
      <c r="GV16" s="206"/>
      <c r="GW16" s="206"/>
      <c r="GX16" s="206"/>
      <c r="GY16" s="206"/>
      <c r="GZ16" s="206"/>
      <c r="HA16" s="206"/>
      <c r="HB16" s="206"/>
      <c r="HC16" s="206"/>
      <c r="HD16" s="206"/>
      <c r="HE16" s="206"/>
      <c r="HF16" s="206"/>
      <c r="HG16" s="206"/>
      <c r="HH16" s="206"/>
      <c r="HI16" s="206"/>
      <c r="HJ16" s="206"/>
      <c r="HK16" s="206"/>
      <c r="HL16" s="206"/>
      <c r="HM16" s="206"/>
      <c r="HN16" s="206"/>
      <c r="HO16" s="206"/>
      <c r="HP16" s="206"/>
      <c r="HQ16" s="206"/>
      <c r="HR16" s="206"/>
      <c r="HS16" s="206"/>
      <c r="HT16" s="206"/>
      <c r="HU16" s="206"/>
      <c r="HV16" s="206"/>
      <c r="HW16" s="206"/>
      <c r="HX16" s="206"/>
      <c r="HY16" s="206"/>
      <c r="HZ16" s="206"/>
      <c r="IA16" s="206"/>
      <c r="IB16" s="206"/>
      <c r="IC16" s="206"/>
      <c r="ID16" s="206"/>
      <c r="IE16" s="206"/>
      <c r="IF16" s="206"/>
      <c r="IG16" s="206"/>
      <c r="IH16" s="206"/>
      <c r="II16" s="206"/>
      <c r="IJ16" s="206"/>
      <c r="IK16" s="206"/>
      <c r="IL16" s="206"/>
      <c r="IM16" s="206"/>
      <c r="IN16" s="206"/>
      <c r="IO16" s="206"/>
      <c r="IP16" s="206"/>
      <c r="IQ16" s="206"/>
      <c r="IR16" s="206"/>
      <c r="IS16" s="206"/>
      <c r="IT16" s="206"/>
      <c r="IU16" s="206"/>
      <c r="IV16" s="206"/>
    </row>
    <row r="17" s="198" customFormat="true" ht="13.8" hidden="false" customHeight="false" outlineLevel="0" collapsed="false">
      <c r="A17" s="224" t="s">
        <v>98</v>
      </c>
      <c r="B17" s="226" t="s">
        <v>98</v>
      </c>
      <c r="C17" s="201" t="n">
        <f aca="false">SUM(D17:IV17)</f>
        <v>0</v>
      </c>
      <c r="D17" s="205" t="n">
        <f aca="false">日払控除!N37</f>
        <v>0</v>
      </c>
      <c r="E17" s="206" t="n">
        <f aca="false">日払控除!N77</f>
        <v>0</v>
      </c>
      <c r="F17" s="206" t="n">
        <f aca="false">日払控除!N117</f>
        <v>0</v>
      </c>
      <c r="G17" s="206" t="n">
        <f aca="false">日払控除!N157</f>
        <v>0</v>
      </c>
      <c r="H17" s="206" t="n">
        <f aca="false">日払控除!N197</f>
        <v>0</v>
      </c>
      <c r="I17" s="206" t="n">
        <f aca="false">日払控除!N237</f>
        <v>0</v>
      </c>
      <c r="J17" s="206" t="n">
        <f aca="false">日払控除!N277</f>
        <v>0</v>
      </c>
      <c r="K17" s="206" t="n">
        <f aca="false">日払控除!N317</f>
        <v>0</v>
      </c>
      <c r="L17" s="206" t="n">
        <f aca="false">日払控除!N357</f>
        <v>0</v>
      </c>
      <c r="M17" s="206" t="n">
        <f aca="false">日払控除!N397</f>
        <v>0</v>
      </c>
      <c r="N17" s="206" t="n">
        <f aca="false">日払控除!N437</f>
        <v>0</v>
      </c>
      <c r="O17" s="206" t="n">
        <f aca="false">日払控除!N477</f>
        <v>0</v>
      </c>
      <c r="P17" s="206" t="n">
        <f aca="false">日払控除!N517</f>
        <v>0</v>
      </c>
      <c r="Q17" s="206" t="n">
        <f aca="false">日払控除!N557</f>
        <v>0</v>
      </c>
      <c r="R17" s="206"/>
      <c r="S17" s="206"/>
      <c r="T17" s="206"/>
      <c r="U17" s="206"/>
      <c r="V17" s="206"/>
      <c r="W17" s="206"/>
      <c r="X17" s="206"/>
      <c r="Y17" s="206"/>
      <c r="Z17" s="206"/>
      <c r="AA17" s="206"/>
      <c r="AB17" s="206"/>
      <c r="AC17" s="206"/>
      <c r="AD17" s="206"/>
      <c r="AE17" s="206"/>
      <c r="AF17" s="206"/>
      <c r="AG17" s="206"/>
      <c r="AH17" s="206"/>
      <c r="AI17" s="206"/>
      <c r="AJ17" s="206"/>
      <c r="AK17" s="206"/>
      <c r="AL17" s="206"/>
      <c r="AM17" s="206"/>
      <c r="AN17" s="206"/>
      <c r="AO17" s="206"/>
      <c r="AP17" s="206"/>
      <c r="AQ17" s="206"/>
      <c r="AR17" s="206"/>
      <c r="AS17" s="206"/>
      <c r="AT17" s="206"/>
      <c r="AU17" s="206"/>
      <c r="AV17" s="206"/>
      <c r="AW17" s="206"/>
      <c r="AX17" s="206"/>
      <c r="AY17" s="206"/>
      <c r="AZ17" s="206"/>
      <c r="BA17" s="206"/>
      <c r="BB17" s="206"/>
      <c r="BC17" s="206"/>
      <c r="BD17" s="206"/>
      <c r="BE17" s="206"/>
      <c r="BF17" s="206"/>
      <c r="BG17" s="206"/>
      <c r="BH17" s="206"/>
      <c r="BI17" s="206"/>
      <c r="BJ17" s="206"/>
      <c r="BK17" s="206"/>
      <c r="BL17" s="206"/>
      <c r="BM17" s="206"/>
      <c r="BN17" s="206"/>
      <c r="BO17" s="206"/>
      <c r="BP17" s="206"/>
      <c r="BQ17" s="206"/>
      <c r="BR17" s="206"/>
      <c r="BS17" s="206"/>
      <c r="BT17" s="206"/>
      <c r="BU17" s="206"/>
      <c r="BV17" s="206"/>
      <c r="BW17" s="206"/>
      <c r="BX17" s="206"/>
      <c r="BY17" s="206"/>
      <c r="BZ17" s="206"/>
      <c r="CA17" s="206"/>
      <c r="CB17" s="206"/>
      <c r="CC17" s="206"/>
      <c r="CD17" s="206"/>
      <c r="CE17" s="206"/>
      <c r="CF17" s="206"/>
      <c r="CG17" s="206"/>
      <c r="CH17" s="206"/>
      <c r="CI17" s="206"/>
      <c r="CJ17" s="206"/>
      <c r="CK17" s="206"/>
      <c r="CL17" s="206"/>
      <c r="CM17" s="206"/>
      <c r="CN17" s="206"/>
      <c r="CO17" s="206"/>
      <c r="CP17" s="206"/>
      <c r="CQ17" s="206"/>
      <c r="CR17" s="206"/>
      <c r="CS17" s="206"/>
      <c r="CT17" s="206"/>
      <c r="CU17" s="206"/>
      <c r="CV17" s="206"/>
      <c r="CW17" s="206"/>
      <c r="CX17" s="206"/>
      <c r="CY17" s="206"/>
      <c r="CZ17" s="206"/>
      <c r="DA17" s="206"/>
      <c r="DB17" s="206"/>
      <c r="DC17" s="206"/>
      <c r="DD17" s="206"/>
      <c r="DE17" s="206"/>
      <c r="DF17" s="206"/>
      <c r="DG17" s="206"/>
      <c r="DH17" s="206"/>
      <c r="DI17" s="206"/>
      <c r="DJ17" s="206"/>
      <c r="DK17" s="206"/>
      <c r="DL17" s="206"/>
      <c r="DM17" s="206"/>
      <c r="DN17" s="206"/>
      <c r="DO17" s="206"/>
      <c r="DP17" s="206"/>
      <c r="DQ17" s="206"/>
      <c r="DR17" s="206"/>
      <c r="DS17" s="206"/>
      <c r="DT17" s="206"/>
      <c r="DU17" s="206"/>
      <c r="DV17" s="206"/>
      <c r="DW17" s="206"/>
      <c r="DX17" s="206"/>
      <c r="DY17" s="206"/>
      <c r="DZ17" s="206"/>
      <c r="EA17" s="206"/>
      <c r="EB17" s="206"/>
      <c r="EC17" s="206"/>
      <c r="ED17" s="206"/>
      <c r="EE17" s="206"/>
      <c r="EF17" s="206"/>
      <c r="EG17" s="206"/>
      <c r="EH17" s="206"/>
      <c r="EI17" s="206"/>
      <c r="EJ17" s="206"/>
      <c r="EK17" s="206"/>
      <c r="EL17" s="206"/>
      <c r="EM17" s="206"/>
      <c r="EN17" s="206"/>
      <c r="EO17" s="206"/>
      <c r="EP17" s="206"/>
      <c r="EQ17" s="206"/>
      <c r="ER17" s="206"/>
      <c r="ES17" s="206"/>
      <c r="ET17" s="206"/>
      <c r="EU17" s="206"/>
      <c r="EV17" s="206"/>
      <c r="EW17" s="206"/>
      <c r="EX17" s="206"/>
      <c r="EY17" s="206"/>
      <c r="EZ17" s="206"/>
      <c r="FA17" s="206"/>
      <c r="FB17" s="206"/>
      <c r="FC17" s="206"/>
      <c r="FD17" s="206"/>
      <c r="FE17" s="206"/>
      <c r="FF17" s="206"/>
      <c r="FG17" s="206"/>
      <c r="FH17" s="206"/>
      <c r="FI17" s="206"/>
      <c r="FJ17" s="206"/>
      <c r="FK17" s="206"/>
      <c r="FL17" s="206"/>
      <c r="FM17" s="206"/>
      <c r="FN17" s="206"/>
      <c r="FO17" s="206"/>
      <c r="FP17" s="206"/>
      <c r="FQ17" s="206"/>
      <c r="FR17" s="206"/>
      <c r="FS17" s="206"/>
      <c r="FT17" s="206"/>
      <c r="FU17" s="206"/>
      <c r="FV17" s="206"/>
      <c r="FW17" s="206"/>
      <c r="FX17" s="206"/>
      <c r="FY17" s="206"/>
      <c r="FZ17" s="206"/>
      <c r="GA17" s="206"/>
      <c r="GB17" s="206"/>
      <c r="GC17" s="206"/>
      <c r="GD17" s="206"/>
      <c r="GE17" s="206"/>
      <c r="GF17" s="206"/>
      <c r="GG17" s="206"/>
      <c r="GH17" s="206"/>
      <c r="GI17" s="206"/>
      <c r="GJ17" s="206"/>
      <c r="GK17" s="206"/>
      <c r="GL17" s="206"/>
      <c r="GM17" s="206"/>
      <c r="GN17" s="206"/>
      <c r="GO17" s="206"/>
      <c r="GP17" s="206"/>
      <c r="GQ17" s="206"/>
      <c r="GR17" s="206"/>
      <c r="GS17" s="206"/>
      <c r="GT17" s="206"/>
      <c r="GU17" s="206"/>
      <c r="GV17" s="206"/>
      <c r="GW17" s="206"/>
      <c r="GX17" s="206"/>
      <c r="GY17" s="206"/>
      <c r="GZ17" s="206"/>
      <c r="HA17" s="206"/>
      <c r="HB17" s="206"/>
      <c r="HC17" s="206"/>
      <c r="HD17" s="206"/>
      <c r="HE17" s="206"/>
      <c r="HF17" s="206"/>
      <c r="HG17" s="206"/>
      <c r="HH17" s="206"/>
      <c r="HI17" s="206"/>
      <c r="HJ17" s="206"/>
      <c r="HK17" s="206"/>
      <c r="HL17" s="206"/>
      <c r="HM17" s="206"/>
      <c r="HN17" s="206"/>
      <c r="HO17" s="206"/>
      <c r="HP17" s="206"/>
      <c r="HQ17" s="206"/>
      <c r="HR17" s="206"/>
      <c r="HS17" s="206"/>
      <c r="HT17" s="206"/>
      <c r="HU17" s="206"/>
      <c r="HV17" s="206"/>
      <c r="HW17" s="206"/>
      <c r="HX17" s="206"/>
      <c r="HY17" s="206"/>
      <c r="HZ17" s="206"/>
      <c r="IA17" s="206"/>
      <c r="IB17" s="206"/>
      <c r="IC17" s="206"/>
      <c r="ID17" s="206"/>
      <c r="IE17" s="206"/>
      <c r="IF17" s="206"/>
      <c r="IG17" s="206"/>
      <c r="IH17" s="206"/>
      <c r="II17" s="206"/>
      <c r="IJ17" s="206"/>
      <c r="IK17" s="206"/>
      <c r="IL17" s="206"/>
      <c r="IM17" s="206"/>
      <c r="IN17" s="206"/>
      <c r="IO17" s="206"/>
      <c r="IP17" s="206"/>
      <c r="IQ17" s="206"/>
      <c r="IR17" s="206"/>
      <c r="IS17" s="206"/>
      <c r="IT17" s="206"/>
      <c r="IU17" s="206"/>
      <c r="IV17" s="206"/>
    </row>
    <row r="18" s="198" customFormat="true" ht="13.2" hidden="false" customHeight="false" outlineLevel="0" collapsed="false">
      <c r="A18" s="227" t="s">
        <v>99</v>
      </c>
      <c r="B18" s="228" t="s">
        <v>100</v>
      </c>
      <c r="C18" s="201" t="n">
        <f aca="false">SUM(D18:IV18)</f>
        <v>0</v>
      </c>
      <c r="D18" s="205" t="n">
        <f aca="false">日払控除!O37</f>
        <v>0</v>
      </c>
      <c r="E18" s="206" t="n">
        <f aca="false">日払控除!O77</f>
        <v>0</v>
      </c>
      <c r="F18" s="206" t="n">
        <f aca="false">日払控除!O117</f>
        <v>0</v>
      </c>
      <c r="G18" s="206" t="n">
        <f aca="false">日払控除!O157</f>
        <v>0</v>
      </c>
      <c r="H18" s="206" t="n">
        <f aca="false">日払控除!O197</f>
        <v>0</v>
      </c>
      <c r="I18" s="206" t="n">
        <f aca="false">日払控除!O237</f>
        <v>0</v>
      </c>
      <c r="J18" s="206" t="n">
        <f aca="false">日払控除!O277</f>
        <v>0</v>
      </c>
      <c r="K18" s="206" t="n">
        <f aca="false">日払控除!O317</f>
        <v>0</v>
      </c>
      <c r="L18" s="206" t="n">
        <f aca="false">日払控除!O357</f>
        <v>0</v>
      </c>
      <c r="M18" s="206" t="n">
        <f aca="false">日払控除!O397</f>
        <v>0</v>
      </c>
      <c r="N18" s="206" t="n">
        <f aca="false">日払控除!O437</f>
        <v>0</v>
      </c>
      <c r="O18" s="206" t="n">
        <f aca="false">日払控除!O477</f>
        <v>0</v>
      </c>
      <c r="P18" s="206" t="n">
        <f aca="false">日払控除!O517</f>
        <v>0</v>
      </c>
      <c r="Q18" s="206" t="n">
        <f aca="false">日払控除!O557</f>
        <v>0</v>
      </c>
      <c r="R18" s="206"/>
      <c r="S18" s="206"/>
      <c r="T18" s="206"/>
      <c r="U18" s="206"/>
      <c r="V18" s="206"/>
      <c r="W18" s="206"/>
      <c r="X18" s="206"/>
      <c r="Y18" s="206"/>
      <c r="Z18" s="206"/>
      <c r="AA18" s="206"/>
      <c r="AB18" s="206"/>
      <c r="AC18" s="206"/>
      <c r="AD18" s="206"/>
      <c r="AE18" s="206"/>
      <c r="AF18" s="206"/>
      <c r="AG18" s="206"/>
      <c r="AH18" s="206"/>
      <c r="AI18" s="206"/>
      <c r="AJ18" s="206"/>
      <c r="AK18" s="206"/>
      <c r="AL18" s="206"/>
      <c r="AM18" s="206"/>
      <c r="AN18" s="206"/>
      <c r="AO18" s="206"/>
      <c r="AP18" s="206"/>
      <c r="AQ18" s="206"/>
      <c r="AR18" s="206"/>
      <c r="AS18" s="206"/>
      <c r="AT18" s="206"/>
      <c r="AU18" s="206"/>
      <c r="AV18" s="206"/>
      <c r="AW18" s="206"/>
      <c r="AX18" s="206"/>
      <c r="AY18" s="206"/>
      <c r="AZ18" s="206"/>
      <c r="BA18" s="206"/>
      <c r="BB18" s="206"/>
      <c r="BC18" s="206"/>
      <c r="BD18" s="206"/>
      <c r="BE18" s="206"/>
      <c r="BF18" s="206"/>
      <c r="BG18" s="206"/>
      <c r="BH18" s="206"/>
      <c r="BI18" s="206"/>
      <c r="BJ18" s="206"/>
      <c r="BK18" s="206"/>
      <c r="BL18" s="206"/>
      <c r="BM18" s="206"/>
      <c r="BN18" s="206"/>
      <c r="BO18" s="206"/>
      <c r="BP18" s="206"/>
      <c r="BQ18" s="206"/>
      <c r="BR18" s="206"/>
      <c r="BS18" s="206"/>
      <c r="BT18" s="206"/>
      <c r="BU18" s="206"/>
      <c r="BV18" s="206"/>
      <c r="BW18" s="206"/>
      <c r="BX18" s="206"/>
      <c r="BY18" s="206"/>
      <c r="BZ18" s="206"/>
      <c r="CA18" s="206"/>
      <c r="CB18" s="206"/>
      <c r="CC18" s="206"/>
      <c r="CD18" s="206"/>
      <c r="CE18" s="206"/>
      <c r="CF18" s="206"/>
      <c r="CG18" s="206"/>
      <c r="CH18" s="206"/>
      <c r="CI18" s="206"/>
      <c r="CJ18" s="206"/>
      <c r="CK18" s="206"/>
      <c r="CL18" s="206"/>
      <c r="CM18" s="206"/>
      <c r="CN18" s="206"/>
      <c r="CO18" s="206"/>
      <c r="CP18" s="206"/>
      <c r="CQ18" s="206"/>
      <c r="CR18" s="206"/>
      <c r="CS18" s="206"/>
      <c r="CT18" s="206"/>
      <c r="CU18" s="206"/>
      <c r="CV18" s="206"/>
      <c r="CW18" s="206"/>
      <c r="CX18" s="206"/>
      <c r="CY18" s="206"/>
      <c r="CZ18" s="206"/>
      <c r="DA18" s="206"/>
      <c r="DB18" s="206"/>
      <c r="DC18" s="206"/>
      <c r="DD18" s="206"/>
      <c r="DE18" s="206"/>
      <c r="DF18" s="206"/>
      <c r="DG18" s="206"/>
      <c r="DH18" s="206"/>
      <c r="DI18" s="206"/>
      <c r="DJ18" s="206"/>
      <c r="DK18" s="206"/>
      <c r="DL18" s="206"/>
      <c r="DM18" s="206"/>
      <c r="DN18" s="206"/>
      <c r="DO18" s="206"/>
      <c r="DP18" s="206"/>
      <c r="DQ18" s="206"/>
      <c r="DR18" s="206"/>
      <c r="DS18" s="206"/>
      <c r="DT18" s="206"/>
      <c r="DU18" s="206"/>
      <c r="DV18" s="206"/>
      <c r="DW18" s="206"/>
      <c r="DX18" s="206"/>
      <c r="DY18" s="206"/>
      <c r="DZ18" s="206"/>
      <c r="EA18" s="206"/>
      <c r="EB18" s="206"/>
      <c r="EC18" s="206"/>
      <c r="ED18" s="206"/>
      <c r="EE18" s="206"/>
      <c r="EF18" s="206"/>
      <c r="EG18" s="206"/>
      <c r="EH18" s="206"/>
      <c r="EI18" s="206"/>
      <c r="EJ18" s="206"/>
      <c r="EK18" s="206"/>
      <c r="EL18" s="206"/>
      <c r="EM18" s="206"/>
      <c r="EN18" s="206"/>
      <c r="EO18" s="206"/>
      <c r="EP18" s="206"/>
      <c r="EQ18" s="206"/>
      <c r="ER18" s="206"/>
      <c r="ES18" s="206"/>
      <c r="ET18" s="206"/>
      <c r="EU18" s="206"/>
      <c r="EV18" s="206"/>
      <c r="EW18" s="206"/>
      <c r="EX18" s="206"/>
      <c r="EY18" s="206"/>
      <c r="EZ18" s="206"/>
      <c r="FA18" s="206"/>
      <c r="FB18" s="206"/>
      <c r="FC18" s="206"/>
      <c r="FD18" s="206"/>
      <c r="FE18" s="206"/>
      <c r="FF18" s="206"/>
      <c r="FG18" s="206"/>
      <c r="FH18" s="206"/>
      <c r="FI18" s="206"/>
      <c r="FJ18" s="206"/>
      <c r="FK18" s="206"/>
      <c r="FL18" s="206"/>
      <c r="FM18" s="206"/>
      <c r="FN18" s="206"/>
      <c r="FO18" s="206"/>
      <c r="FP18" s="206"/>
      <c r="FQ18" s="206"/>
      <c r="FR18" s="206"/>
      <c r="FS18" s="206"/>
      <c r="FT18" s="206"/>
      <c r="FU18" s="206"/>
      <c r="FV18" s="206"/>
      <c r="FW18" s="206"/>
      <c r="FX18" s="206"/>
      <c r="FY18" s="206"/>
      <c r="FZ18" s="206"/>
      <c r="GA18" s="206"/>
      <c r="GB18" s="206"/>
      <c r="GC18" s="206"/>
      <c r="GD18" s="206"/>
      <c r="GE18" s="206"/>
      <c r="GF18" s="206"/>
      <c r="GG18" s="206"/>
      <c r="GH18" s="206"/>
      <c r="GI18" s="206"/>
      <c r="GJ18" s="206"/>
      <c r="GK18" s="206"/>
      <c r="GL18" s="206"/>
      <c r="GM18" s="206"/>
      <c r="GN18" s="206"/>
      <c r="GO18" s="206"/>
      <c r="GP18" s="206"/>
      <c r="GQ18" s="206"/>
      <c r="GR18" s="206"/>
      <c r="GS18" s="206"/>
      <c r="GT18" s="206"/>
      <c r="GU18" s="206"/>
      <c r="GV18" s="206"/>
      <c r="GW18" s="206"/>
      <c r="GX18" s="206"/>
      <c r="GY18" s="206"/>
      <c r="GZ18" s="206"/>
      <c r="HA18" s="206"/>
      <c r="HB18" s="206"/>
      <c r="HC18" s="206"/>
      <c r="HD18" s="206"/>
      <c r="HE18" s="206"/>
      <c r="HF18" s="206"/>
      <c r="HG18" s="206"/>
      <c r="HH18" s="206"/>
      <c r="HI18" s="206"/>
      <c r="HJ18" s="206"/>
      <c r="HK18" s="206"/>
      <c r="HL18" s="206"/>
      <c r="HM18" s="206"/>
      <c r="HN18" s="206"/>
      <c r="HO18" s="206"/>
      <c r="HP18" s="206"/>
      <c r="HQ18" s="206"/>
      <c r="HR18" s="206"/>
      <c r="HS18" s="206"/>
      <c r="HT18" s="206"/>
      <c r="HU18" s="206"/>
      <c r="HV18" s="206"/>
      <c r="HW18" s="206"/>
      <c r="HX18" s="206"/>
      <c r="HY18" s="206"/>
      <c r="HZ18" s="206"/>
      <c r="IA18" s="206"/>
      <c r="IB18" s="206"/>
      <c r="IC18" s="206"/>
      <c r="ID18" s="206"/>
      <c r="IE18" s="206"/>
      <c r="IF18" s="206"/>
      <c r="IG18" s="206"/>
      <c r="IH18" s="206"/>
      <c r="II18" s="206"/>
      <c r="IJ18" s="206"/>
      <c r="IK18" s="206"/>
      <c r="IL18" s="206"/>
      <c r="IM18" s="206"/>
      <c r="IN18" s="206"/>
      <c r="IO18" s="206"/>
      <c r="IP18" s="206"/>
      <c r="IQ18" s="206"/>
      <c r="IR18" s="206"/>
      <c r="IS18" s="206"/>
      <c r="IT18" s="206"/>
      <c r="IU18" s="206"/>
      <c r="IV18" s="206"/>
    </row>
    <row r="19" s="231" customFormat="true" ht="13.8" hidden="false" customHeight="false" outlineLevel="0" collapsed="false">
      <c r="A19" s="229" t="s">
        <v>101</v>
      </c>
      <c r="B19" s="230"/>
      <c r="C19" s="212" t="n">
        <f aca="false">SUM(D19:IV19)</f>
        <v>0</v>
      </c>
      <c r="D19" s="217" t="n">
        <f aca="false">日払控除!P37</f>
        <v>0</v>
      </c>
      <c r="E19" s="213" t="n">
        <f aca="false">日払控除!P77</f>
        <v>0</v>
      </c>
      <c r="F19" s="213" t="n">
        <f aca="false">日払控除!P117</f>
        <v>0</v>
      </c>
      <c r="G19" s="213" t="n">
        <f aca="false">日払控除!P157</f>
        <v>0</v>
      </c>
      <c r="H19" s="213" t="n">
        <f aca="false">日払控除!P197</f>
        <v>0</v>
      </c>
      <c r="I19" s="213" t="n">
        <f aca="false">日払控除!P237</f>
        <v>0</v>
      </c>
      <c r="J19" s="213" t="n">
        <f aca="false">日払控除!P277</f>
        <v>0</v>
      </c>
      <c r="K19" s="213" t="n">
        <f aca="false">日払控除!P317</f>
        <v>0</v>
      </c>
      <c r="L19" s="213" t="n">
        <f aca="false">日払控除!P357</f>
        <v>0</v>
      </c>
      <c r="M19" s="213" t="n">
        <f aca="false">日払控除!P397</f>
        <v>0</v>
      </c>
      <c r="N19" s="213" t="n">
        <f aca="false">日払控除!P437</f>
        <v>0</v>
      </c>
      <c r="O19" s="213" t="n">
        <f aca="false">日払控除!P477</f>
        <v>0</v>
      </c>
      <c r="P19" s="213" t="n">
        <f aca="false">日払控除!P517</f>
        <v>0</v>
      </c>
      <c r="Q19" s="213" t="n">
        <f aca="false">日払控除!P557</f>
        <v>0</v>
      </c>
      <c r="R19" s="213"/>
      <c r="S19" s="213"/>
      <c r="T19" s="213"/>
      <c r="U19" s="213"/>
      <c r="V19" s="213"/>
      <c r="W19" s="213"/>
      <c r="X19" s="213"/>
      <c r="Y19" s="213"/>
      <c r="Z19" s="213"/>
      <c r="AA19" s="213"/>
      <c r="AB19" s="213"/>
      <c r="AC19" s="213"/>
      <c r="AD19" s="213"/>
      <c r="AE19" s="213"/>
      <c r="AF19" s="213"/>
      <c r="AG19" s="213"/>
      <c r="AH19" s="213"/>
      <c r="AI19" s="213"/>
      <c r="AJ19" s="213"/>
      <c r="AK19" s="213"/>
      <c r="AL19" s="213"/>
      <c r="AM19" s="213"/>
      <c r="AN19" s="213"/>
      <c r="AO19" s="213"/>
      <c r="AP19" s="213"/>
      <c r="AQ19" s="213"/>
      <c r="AR19" s="213"/>
      <c r="AS19" s="213"/>
      <c r="AT19" s="213"/>
      <c r="AU19" s="213"/>
      <c r="AV19" s="213"/>
      <c r="AW19" s="213"/>
      <c r="AX19" s="213"/>
      <c r="AY19" s="213"/>
      <c r="AZ19" s="213"/>
      <c r="BA19" s="213"/>
      <c r="BB19" s="213"/>
      <c r="BC19" s="213"/>
      <c r="BD19" s="213"/>
      <c r="BE19" s="213"/>
      <c r="BF19" s="213"/>
      <c r="BG19" s="213"/>
      <c r="BH19" s="213"/>
      <c r="BI19" s="213"/>
      <c r="BJ19" s="213"/>
      <c r="BK19" s="213"/>
      <c r="BL19" s="213"/>
      <c r="BM19" s="213"/>
      <c r="BN19" s="213"/>
      <c r="BO19" s="213"/>
      <c r="BP19" s="213"/>
      <c r="BQ19" s="213"/>
      <c r="BR19" s="213"/>
      <c r="BS19" s="213"/>
      <c r="BT19" s="213"/>
      <c r="BU19" s="213"/>
      <c r="BV19" s="213"/>
      <c r="BW19" s="213"/>
      <c r="BX19" s="213"/>
      <c r="BY19" s="213"/>
      <c r="BZ19" s="213"/>
      <c r="CA19" s="213"/>
      <c r="CB19" s="213"/>
      <c r="CC19" s="213"/>
      <c r="CD19" s="213"/>
      <c r="CE19" s="213"/>
      <c r="CF19" s="213"/>
      <c r="CG19" s="213"/>
      <c r="CH19" s="213"/>
      <c r="CI19" s="213"/>
      <c r="CJ19" s="213"/>
      <c r="CK19" s="213"/>
      <c r="CL19" s="213"/>
      <c r="CM19" s="213"/>
      <c r="CN19" s="213"/>
      <c r="CO19" s="213"/>
      <c r="CP19" s="213"/>
      <c r="CQ19" s="213"/>
      <c r="CR19" s="213"/>
      <c r="CS19" s="213"/>
      <c r="CT19" s="213"/>
      <c r="CU19" s="213"/>
      <c r="CV19" s="213"/>
      <c r="CW19" s="213"/>
      <c r="CX19" s="213"/>
      <c r="CY19" s="213"/>
      <c r="CZ19" s="213"/>
      <c r="DA19" s="213"/>
      <c r="DB19" s="213"/>
      <c r="DC19" s="213"/>
      <c r="DD19" s="213"/>
      <c r="DE19" s="213"/>
      <c r="DF19" s="213"/>
      <c r="DG19" s="213"/>
      <c r="DH19" s="213"/>
      <c r="DI19" s="213"/>
      <c r="DJ19" s="213"/>
      <c r="DK19" s="213"/>
      <c r="DL19" s="213"/>
      <c r="DM19" s="213"/>
      <c r="DN19" s="213"/>
      <c r="DO19" s="213"/>
      <c r="DP19" s="213"/>
      <c r="DQ19" s="213"/>
      <c r="DR19" s="213"/>
      <c r="DS19" s="213"/>
      <c r="DT19" s="213"/>
      <c r="DU19" s="213"/>
      <c r="DV19" s="213"/>
      <c r="DW19" s="213"/>
      <c r="DX19" s="213"/>
      <c r="DY19" s="213"/>
      <c r="DZ19" s="213"/>
      <c r="EA19" s="213"/>
      <c r="EB19" s="213"/>
      <c r="EC19" s="213"/>
      <c r="ED19" s="213"/>
      <c r="EE19" s="213"/>
      <c r="EF19" s="213"/>
      <c r="EG19" s="213"/>
      <c r="EH19" s="213"/>
      <c r="EI19" s="213"/>
      <c r="EJ19" s="213"/>
      <c r="EK19" s="213"/>
      <c r="EL19" s="213"/>
      <c r="EM19" s="213"/>
      <c r="EN19" s="213"/>
      <c r="EO19" s="213"/>
      <c r="EP19" s="213"/>
      <c r="EQ19" s="213"/>
      <c r="ER19" s="213"/>
      <c r="ES19" s="213"/>
      <c r="ET19" s="213"/>
      <c r="EU19" s="213"/>
      <c r="EV19" s="213"/>
      <c r="EW19" s="213"/>
      <c r="EX19" s="213"/>
      <c r="EY19" s="213"/>
      <c r="EZ19" s="213"/>
      <c r="FA19" s="213"/>
      <c r="FB19" s="213"/>
      <c r="FC19" s="213"/>
      <c r="FD19" s="213"/>
      <c r="FE19" s="213"/>
      <c r="FF19" s="213"/>
      <c r="FG19" s="213"/>
      <c r="FH19" s="213"/>
      <c r="FI19" s="213"/>
      <c r="FJ19" s="213"/>
      <c r="FK19" s="213"/>
      <c r="FL19" s="213"/>
      <c r="FM19" s="213"/>
      <c r="FN19" s="213"/>
      <c r="FO19" s="213"/>
      <c r="FP19" s="213"/>
      <c r="FQ19" s="213"/>
      <c r="FR19" s="213"/>
      <c r="FS19" s="213"/>
      <c r="FT19" s="213"/>
      <c r="FU19" s="213"/>
      <c r="FV19" s="213"/>
      <c r="FW19" s="213"/>
      <c r="FX19" s="213"/>
      <c r="FY19" s="213"/>
      <c r="FZ19" s="213"/>
      <c r="GA19" s="213"/>
      <c r="GB19" s="213"/>
      <c r="GC19" s="213"/>
      <c r="GD19" s="213"/>
      <c r="GE19" s="213"/>
      <c r="GF19" s="213"/>
      <c r="GG19" s="213"/>
      <c r="GH19" s="213"/>
      <c r="GI19" s="213"/>
      <c r="GJ19" s="213"/>
      <c r="GK19" s="213"/>
      <c r="GL19" s="213"/>
      <c r="GM19" s="213"/>
      <c r="GN19" s="213"/>
      <c r="GO19" s="213"/>
      <c r="GP19" s="213"/>
      <c r="GQ19" s="213"/>
      <c r="GR19" s="213"/>
      <c r="GS19" s="213"/>
      <c r="GT19" s="213"/>
      <c r="GU19" s="213"/>
      <c r="GV19" s="213"/>
      <c r="GW19" s="213"/>
      <c r="GX19" s="213"/>
      <c r="GY19" s="213"/>
      <c r="GZ19" s="213"/>
      <c r="HA19" s="213"/>
      <c r="HB19" s="213"/>
      <c r="HC19" s="213"/>
      <c r="HD19" s="213"/>
      <c r="HE19" s="213"/>
      <c r="HF19" s="213"/>
      <c r="HG19" s="213"/>
      <c r="HH19" s="213"/>
      <c r="HI19" s="213"/>
      <c r="HJ19" s="213"/>
      <c r="HK19" s="213"/>
      <c r="HL19" s="213"/>
      <c r="HM19" s="213"/>
      <c r="HN19" s="213"/>
      <c r="HO19" s="213"/>
      <c r="HP19" s="213"/>
      <c r="HQ19" s="213"/>
      <c r="HR19" s="213"/>
      <c r="HS19" s="213"/>
      <c r="HT19" s="213"/>
      <c r="HU19" s="213"/>
      <c r="HV19" s="213"/>
      <c r="HW19" s="213"/>
      <c r="HX19" s="213"/>
      <c r="HY19" s="213"/>
      <c r="HZ19" s="213"/>
      <c r="IA19" s="213"/>
      <c r="IB19" s="213"/>
      <c r="IC19" s="213"/>
      <c r="ID19" s="213"/>
      <c r="IE19" s="213"/>
      <c r="IF19" s="213"/>
      <c r="IG19" s="213"/>
      <c r="IH19" s="213"/>
      <c r="II19" s="213"/>
      <c r="IJ19" s="213"/>
      <c r="IK19" s="213"/>
      <c r="IL19" s="213"/>
      <c r="IM19" s="213"/>
      <c r="IN19" s="213"/>
      <c r="IO19" s="213"/>
      <c r="IP19" s="213"/>
      <c r="IQ19" s="213"/>
      <c r="IR19" s="213"/>
      <c r="IS19" s="213"/>
      <c r="IT19" s="213"/>
      <c r="IU19" s="213"/>
      <c r="IV19" s="213"/>
    </row>
    <row r="20" s="235" customFormat="true" ht="13.2" hidden="false" customHeight="false" outlineLevel="0" collapsed="false">
      <c r="A20" s="232"/>
      <c r="B20" s="233" t="s">
        <v>102</v>
      </c>
      <c r="C20" s="234" t="n">
        <f aca="false">SUM(D20:IV20)</f>
        <v>0</v>
      </c>
      <c r="D20" s="234" t="n">
        <f aca="false">SUM(D15:D19)</f>
        <v>0</v>
      </c>
      <c r="E20" s="235" t="n">
        <f aca="false">SUM(E15:E19)</f>
        <v>0</v>
      </c>
      <c r="F20" s="235" t="n">
        <f aca="false">SUM(F15:F19)</f>
        <v>0</v>
      </c>
      <c r="G20" s="235" t="n">
        <f aca="false">SUM(G15:G19)</f>
        <v>0</v>
      </c>
      <c r="H20" s="235" t="n">
        <f aca="false">SUM(H15:H19)</f>
        <v>0</v>
      </c>
      <c r="I20" s="235" t="n">
        <f aca="false">SUM(I15:I19)</f>
        <v>0</v>
      </c>
      <c r="J20" s="235" t="n">
        <f aca="false">SUM(J15:J19)</f>
        <v>0</v>
      </c>
      <c r="K20" s="235" t="n">
        <f aca="false">SUM(K15:K19)</f>
        <v>0</v>
      </c>
      <c r="L20" s="235" t="n">
        <f aca="false">SUM(L15:L19)</f>
        <v>0</v>
      </c>
      <c r="M20" s="235" t="n">
        <f aca="false">SUM(M15:M19)</f>
        <v>0</v>
      </c>
      <c r="N20" s="235" t="n">
        <f aca="false">SUM(N15:N19)</f>
        <v>0</v>
      </c>
      <c r="O20" s="235" t="n">
        <f aca="false">SUM(O15:O19)</f>
        <v>0</v>
      </c>
      <c r="P20" s="235" t="n">
        <f aca="false">SUM(P15:P19)</f>
        <v>0</v>
      </c>
      <c r="Q20" s="235" t="n">
        <f aca="false">SUM(Q15:Q19)</f>
        <v>0</v>
      </c>
    </row>
    <row r="21" s="198" customFormat="true" ht="13.8" hidden="false" customHeight="false" outlineLevel="0" collapsed="false">
      <c r="A21" s="224"/>
      <c r="B21" s="236" t="s">
        <v>103</v>
      </c>
      <c r="C21" s="220" t="n">
        <f aca="false">SUM(D21:IV21)</f>
        <v>0</v>
      </c>
      <c r="D21" s="220" t="n">
        <f aca="false">D14-D20</f>
        <v>0</v>
      </c>
      <c r="E21" s="198" t="n">
        <f aca="false">E14-E20</f>
        <v>0</v>
      </c>
      <c r="F21" s="198" t="n">
        <f aca="false">F14-F20</f>
        <v>0</v>
      </c>
      <c r="G21" s="198" t="n">
        <f aca="false">G14-G20</f>
        <v>0</v>
      </c>
      <c r="H21" s="198" t="n">
        <f aca="false">H14-H20</f>
        <v>0</v>
      </c>
      <c r="I21" s="198" t="n">
        <f aca="false">I14-I20</f>
        <v>0</v>
      </c>
      <c r="J21" s="198" t="n">
        <f aca="false">J14-J20</f>
        <v>0</v>
      </c>
      <c r="K21" s="198" t="n">
        <f aca="false">K14-K20</f>
        <v>0</v>
      </c>
      <c r="L21" s="198" t="n">
        <f aca="false">L14-L20</f>
        <v>0</v>
      </c>
      <c r="M21" s="198" t="n">
        <f aca="false">M14-M20</f>
        <v>0</v>
      </c>
      <c r="N21" s="198" t="n">
        <f aca="false">N14-N20</f>
        <v>0</v>
      </c>
      <c r="O21" s="198" t="n">
        <f aca="false">O14-O20</f>
        <v>0</v>
      </c>
      <c r="P21" s="198" t="n">
        <f aca="false">P14-P20</f>
        <v>0</v>
      </c>
      <c r="Q21" s="198" t="n">
        <f aca="false">Q14-Q20</f>
        <v>0</v>
      </c>
    </row>
    <row r="22" s="241" customFormat="true" ht="13.2" hidden="false" customHeight="false" outlineLevel="0" collapsed="false">
      <c r="A22" s="233" t="s">
        <v>104</v>
      </c>
      <c r="B22" s="237" t="s">
        <v>105</v>
      </c>
      <c r="C22" s="238" t="s">
        <v>31</v>
      </c>
      <c r="D22" s="239" t="n">
        <f aca="false">時間入力表!R3</f>
        <v>0</v>
      </c>
      <c r="E22" s="240" t="n">
        <f aca="false">時間入力表!R43</f>
        <v>0</v>
      </c>
      <c r="F22" s="240" t="n">
        <f aca="false">時間入力表!R83</f>
        <v>0</v>
      </c>
      <c r="G22" s="240" t="n">
        <f aca="false">時間入力表!R123</f>
        <v>0</v>
      </c>
      <c r="H22" s="240" t="n">
        <f aca="false">時間入力表!R163</f>
        <v>0</v>
      </c>
      <c r="I22" s="240" t="n">
        <f aca="false">時間入力表!R203</f>
        <v>0</v>
      </c>
      <c r="J22" s="240" t="n">
        <f aca="false">時間入力表!R243</f>
        <v>0</v>
      </c>
      <c r="K22" s="240" t="n">
        <f aca="false">時間入力表!R283</f>
        <v>0</v>
      </c>
      <c r="L22" s="240" t="n">
        <f aca="false">時間入力表!R323</f>
        <v>0</v>
      </c>
      <c r="M22" s="240" t="n">
        <f aca="false">時間入力表!R363</f>
        <v>0</v>
      </c>
      <c r="N22" s="240" t="n">
        <f aca="false">時間入力表!R403</f>
        <v>0</v>
      </c>
      <c r="O22" s="240" t="n">
        <f aca="false">時間入力表!R443</f>
        <v>0</v>
      </c>
      <c r="P22" s="240" t="n">
        <f aca="false">時間入力表!R483</f>
        <v>0</v>
      </c>
      <c r="Q22" s="240" t="n">
        <f aca="false">時間入力表!R523</f>
        <v>0</v>
      </c>
      <c r="R22" s="240"/>
      <c r="S22" s="240"/>
      <c r="T22" s="240"/>
      <c r="U22" s="240"/>
      <c r="V22" s="240"/>
      <c r="W22" s="240"/>
      <c r="X22" s="240"/>
      <c r="Y22" s="240"/>
      <c r="Z22" s="240"/>
      <c r="AA22" s="240"/>
      <c r="AB22" s="240"/>
      <c r="AC22" s="240"/>
      <c r="AD22" s="240"/>
      <c r="AE22" s="240"/>
      <c r="AF22" s="240"/>
      <c r="AG22" s="240"/>
      <c r="AH22" s="240"/>
      <c r="AI22" s="240"/>
      <c r="AJ22" s="240"/>
      <c r="AK22" s="240"/>
      <c r="AL22" s="240"/>
      <c r="AM22" s="240"/>
      <c r="AN22" s="240"/>
      <c r="AO22" s="240"/>
      <c r="AP22" s="240"/>
      <c r="AQ22" s="240"/>
      <c r="AR22" s="240"/>
      <c r="AS22" s="240"/>
      <c r="AT22" s="240"/>
      <c r="AU22" s="240"/>
      <c r="AV22" s="240"/>
      <c r="AW22" s="240"/>
      <c r="AX22" s="240"/>
      <c r="AY22" s="240"/>
      <c r="AZ22" s="240"/>
      <c r="BA22" s="240"/>
      <c r="BB22" s="240"/>
      <c r="BC22" s="240"/>
      <c r="BD22" s="240"/>
      <c r="BE22" s="240"/>
      <c r="BF22" s="240"/>
      <c r="BG22" s="240"/>
      <c r="BH22" s="240"/>
      <c r="BI22" s="240"/>
      <c r="BJ22" s="240"/>
      <c r="BK22" s="240"/>
      <c r="BL22" s="240"/>
      <c r="BM22" s="240"/>
      <c r="BN22" s="240"/>
      <c r="BO22" s="240"/>
      <c r="BP22" s="240"/>
      <c r="BQ22" s="240"/>
      <c r="BR22" s="240"/>
      <c r="BS22" s="240"/>
      <c r="BT22" s="240"/>
      <c r="BU22" s="240"/>
      <c r="BV22" s="240"/>
      <c r="BW22" s="240"/>
      <c r="BX22" s="240"/>
      <c r="BY22" s="240"/>
      <c r="BZ22" s="240"/>
      <c r="CA22" s="240"/>
      <c r="CB22" s="240"/>
      <c r="CC22" s="240"/>
      <c r="CD22" s="240"/>
      <c r="CE22" s="240"/>
      <c r="CF22" s="240"/>
      <c r="CG22" s="240"/>
      <c r="CH22" s="240"/>
      <c r="CI22" s="240"/>
      <c r="CJ22" s="240"/>
      <c r="CK22" s="240"/>
      <c r="CL22" s="240"/>
      <c r="CM22" s="240"/>
      <c r="CN22" s="240"/>
      <c r="CO22" s="240"/>
      <c r="CP22" s="240"/>
      <c r="CQ22" s="240"/>
      <c r="CR22" s="240"/>
      <c r="CS22" s="240"/>
      <c r="CT22" s="240"/>
      <c r="CU22" s="240"/>
      <c r="CV22" s="240"/>
      <c r="CW22" s="240"/>
      <c r="CX22" s="240"/>
      <c r="CY22" s="240"/>
      <c r="CZ22" s="240"/>
      <c r="DA22" s="240"/>
      <c r="DB22" s="240"/>
      <c r="DC22" s="240"/>
      <c r="DD22" s="240"/>
      <c r="DE22" s="240"/>
      <c r="DF22" s="240"/>
      <c r="DG22" s="240"/>
      <c r="DH22" s="240"/>
      <c r="DI22" s="240"/>
      <c r="DJ22" s="240"/>
      <c r="DK22" s="240"/>
      <c r="DL22" s="240"/>
      <c r="DM22" s="240"/>
      <c r="DN22" s="240"/>
      <c r="DO22" s="240"/>
      <c r="DP22" s="240"/>
      <c r="DQ22" s="240"/>
      <c r="DR22" s="240"/>
      <c r="DS22" s="240"/>
      <c r="DT22" s="240"/>
      <c r="DU22" s="240"/>
      <c r="DV22" s="240"/>
      <c r="DW22" s="240"/>
      <c r="DX22" s="240"/>
      <c r="DY22" s="240"/>
      <c r="DZ22" s="240"/>
      <c r="EA22" s="240"/>
      <c r="EB22" s="240"/>
      <c r="EC22" s="240"/>
      <c r="ED22" s="240"/>
      <c r="EE22" s="240"/>
      <c r="EF22" s="240"/>
      <c r="EG22" s="240"/>
      <c r="EH22" s="240"/>
      <c r="EI22" s="240"/>
      <c r="EJ22" s="240"/>
      <c r="EK22" s="240"/>
      <c r="EL22" s="240"/>
      <c r="EM22" s="240"/>
      <c r="EN22" s="240"/>
      <c r="EO22" s="240"/>
      <c r="EP22" s="240"/>
      <c r="EQ22" s="240"/>
      <c r="ER22" s="240"/>
      <c r="ES22" s="240"/>
      <c r="ET22" s="240"/>
      <c r="EU22" s="240"/>
      <c r="EV22" s="240"/>
      <c r="EW22" s="240"/>
      <c r="EX22" s="240"/>
      <c r="EY22" s="240"/>
      <c r="EZ22" s="240"/>
      <c r="FA22" s="240"/>
      <c r="FB22" s="240"/>
      <c r="FC22" s="240"/>
      <c r="FD22" s="240"/>
      <c r="FE22" s="240"/>
      <c r="FF22" s="240"/>
      <c r="FG22" s="240"/>
      <c r="FH22" s="240"/>
      <c r="FI22" s="240"/>
      <c r="FJ22" s="240"/>
      <c r="FK22" s="240"/>
      <c r="FL22" s="240"/>
      <c r="FM22" s="240"/>
      <c r="FN22" s="240"/>
      <c r="FO22" s="240"/>
      <c r="FP22" s="240"/>
      <c r="FQ22" s="240"/>
      <c r="FR22" s="240"/>
      <c r="FS22" s="240"/>
      <c r="FT22" s="240"/>
      <c r="FU22" s="240"/>
      <c r="FV22" s="240"/>
      <c r="FW22" s="240"/>
      <c r="FX22" s="240"/>
      <c r="FY22" s="240"/>
      <c r="FZ22" s="240"/>
      <c r="GA22" s="240"/>
      <c r="GB22" s="240"/>
      <c r="GC22" s="240"/>
      <c r="GD22" s="240"/>
      <c r="GE22" s="240"/>
      <c r="GF22" s="240"/>
      <c r="GG22" s="240"/>
      <c r="GH22" s="240"/>
      <c r="GI22" s="240"/>
      <c r="GJ22" s="240"/>
      <c r="GK22" s="240"/>
      <c r="GL22" s="240"/>
      <c r="GM22" s="240"/>
      <c r="GN22" s="240"/>
      <c r="GO22" s="240"/>
      <c r="GP22" s="240"/>
      <c r="GQ22" s="240"/>
      <c r="GR22" s="240"/>
      <c r="GS22" s="240"/>
      <c r="GT22" s="240"/>
      <c r="GU22" s="240"/>
      <c r="GV22" s="240"/>
      <c r="GW22" s="240"/>
      <c r="GX22" s="240"/>
      <c r="GY22" s="240"/>
      <c r="GZ22" s="240"/>
      <c r="HA22" s="240"/>
      <c r="HB22" s="240"/>
      <c r="HC22" s="240"/>
      <c r="HD22" s="240"/>
      <c r="HE22" s="240"/>
      <c r="HF22" s="240"/>
      <c r="HG22" s="240"/>
      <c r="HH22" s="240"/>
      <c r="HI22" s="240"/>
      <c r="HJ22" s="240"/>
      <c r="HK22" s="240"/>
      <c r="HL22" s="240"/>
      <c r="HM22" s="240"/>
      <c r="HN22" s="240"/>
      <c r="HO22" s="240"/>
      <c r="HP22" s="240"/>
      <c r="HQ22" s="240"/>
      <c r="HR22" s="240"/>
      <c r="HS22" s="240"/>
      <c r="HT22" s="240"/>
      <c r="HU22" s="240"/>
      <c r="HV22" s="240"/>
      <c r="HW22" s="240"/>
      <c r="HX22" s="240"/>
      <c r="HY22" s="240"/>
      <c r="HZ22" s="240"/>
      <c r="IA22" s="240"/>
      <c r="IB22" s="240"/>
      <c r="IC22" s="240"/>
      <c r="ID22" s="240"/>
      <c r="IE22" s="240"/>
      <c r="IF22" s="240"/>
      <c r="IG22" s="240"/>
      <c r="IH22" s="240"/>
      <c r="II22" s="240"/>
      <c r="IJ22" s="240"/>
      <c r="IK22" s="240"/>
      <c r="IL22" s="240"/>
      <c r="IM22" s="240"/>
      <c r="IN22" s="240"/>
      <c r="IO22" s="240"/>
      <c r="IP22" s="240"/>
      <c r="IQ22" s="240"/>
      <c r="IR22" s="240"/>
      <c r="IS22" s="240"/>
      <c r="IT22" s="240"/>
      <c r="IU22" s="240"/>
      <c r="IV22" s="240"/>
    </row>
    <row r="23" s="79" customFormat="true" ht="13.2" hidden="false" customHeight="false" outlineLevel="0" collapsed="false">
      <c r="A23" s="242" t="s">
        <v>106</v>
      </c>
      <c r="B23" s="243" t="s">
        <v>107</v>
      </c>
      <c r="C23" s="244"/>
      <c r="D23" s="245" t="n">
        <f aca="false">時間入力表!O37</f>
        <v>0</v>
      </c>
      <c r="E23" s="106" t="n">
        <f aca="false">時間入力表!O77</f>
        <v>0</v>
      </c>
      <c r="F23" s="106" t="n">
        <f aca="false">時間入力表!O117</f>
        <v>0</v>
      </c>
      <c r="G23" s="106" t="n">
        <f aca="false">時間入力表!O157</f>
        <v>0</v>
      </c>
      <c r="H23" s="106" t="n">
        <f aca="false">時間入力表!O197</f>
        <v>0</v>
      </c>
      <c r="I23" s="106" t="n">
        <f aca="false">時間入力表!O237</f>
        <v>0</v>
      </c>
      <c r="J23" s="106" t="n">
        <f aca="false">時間入力表!O277</f>
        <v>0</v>
      </c>
      <c r="K23" s="106" t="n">
        <f aca="false">時間入力表!O317</f>
        <v>0</v>
      </c>
      <c r="L23" s="106" t="n">
        <f aca="false">時間入力表!O357</f>
        <v>0</v>
      </c>
      <c r="M23" s="106" t="n">
        <f aca="false">時間入力表!O397</f>
        <v>0</v>
      </c>
      <c r="N23" s="106" t="n">
        <f aca="false">時間入力表!O437</f>
        <v>0</v>
      </c>
      <c r="O23" s="106" t="n">
        <f aca="false">時間入力表!O477</f>
        <v>0</v>
      </c>
      <c r="P23" s="106" t="n">
        <f aca="false">時間入力表!O517</f>
        <v>0</v>
      </c>
      <c r="Q23" s="106" t="n">
        <f aca="false">時間入力表!O557</f>
        <v>0</v>
      </c>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106"/>
      <c r="AT23" s="106"/>
      <c r="AU23" s="106"/>
      <c r="AV23" s="106"/>
      <c r="AW23" s="106"/>
      <c r="AX23" s="106"/>
      <c r="AY23" s="106"/>
      <c r="AZ23" s="106"/>
      <c r="BA23" s="106"/>
      <c r="BB23" s="106"/>
      <c r="BC23" s="106"/>
      <c r="BD23" s="106"/>
      <c r="BE23" s="106"/>
      <c r="BF23" s="106"/>
      <c r="BG23" s="106"/>
      <c r="BH23" s="106"/>
      <c r="BI23" s="106"/>
      <c r="BJ23" s="106"/>
      <c r="BK23" s="106"/>
      <c r="BL23" s="106"/>
      <c r="BM23" s="106"/>
      <c r="BN23" s="106"/>
      <c r="BO23" s="106"/>
      <c r="BP23" s="106"/>
      <c r="BQ23" s="106"/>
      <c r="BR23" s="106"/>
      <c r="BS23" s="106"/>
      <c r="BT23" s="106"/>
      <c r="BU23" s="106"/>
      <c r="BV23" s="106"/>
      <c r="BW23" s="106"/>
      <c r="BX23" s="106"/>
      <c r="BY23" s="106"/>
      <c r="BZ23" s="106"/>
      <c r="CA23" s="106"/>
      <c r="CB23" s="106"/>
      <c r="CC23" s="106"/>
      <c r="CD23" s="106"/>
      <c r="CE23" s="106"/>
      <c r="CF23" s="106"/>
      <c r="CG23" s="106"/>
      <c r="CH23" s="106"/>
      <c r="CI23" s="106"/>
      <c r="CJ23" s="106"/>
      <c r="CK23" s="106"/>
      <c r="CL23" s="106"/>
      <c r="CM23" s="106"/>
      <c r="CN23" s="106"/>
      <c r="CO23" s="106"/>
      <c r="CP23" s="106"/>
      <c r="CQ23" s="106"/>
      <c r="CR23" s="106"/>
      <c r="CS23" s="106"/>
      <c r="CT23" s="106"/>
      <c r="CU23" s="106"/>
      <c r="CV23" s="106"/>
      <c r="CW23" s="106"/>
      <c r="CX23" s="106"/>
      <c r="CY23" s="106"/>
      <c r="CZ23" s="106"/>
      <c r="DA23" s="106"/>
      <c r="DB23" s="106"/>
      <c r="DC23" s="106"/>
      <c r="DD23" s="106"/>
      <c r="DE23" s="106"/>
      <c r="DF23" s="106"/>
      <c r="DG23" s="106"/>
      <c r="DH23" s="106"/>
      <c r="DI23" s="106"/>
      <c r="DJ23" s="106"/>
      <c r="DK23" s="106"/>
      <c r="DL23" s="106"/>
      <c r="DM23" s="106"/>
      <c r="DN23" s="106"/>
      <c r="DO23" s="106"/>
      <c r="DP23" s="106"/>
      <c r="DQ23" s="106"/>
      <c r="DR23" s="106"/>
      <c r="DS23" s="106"/>
      <c r="DT23" s="106"/>
      <c r="DU23" s="106"/>
      <c r="DV23" s="106"/>
      <c r="DW23" s="106"/>
      <c r="DX23" s="106"/>
      <c r="DY23" s="106"/>
      <c r="DZ23" s="106"/>
      <c r="EA23" s="106"/>
      <c r="EB23" s="106"/>
      <c r="EC23" s="106"/>
      <c r="ED23" s="106"/>
      <c r="EE23" s="106"/>
      <c r="EF23" s="106"/>
      <c r="EG23" s="106"/>
      <c r="EH23" s="106"/>
      <c r="EI23" s="106"/>
      <c r="EJ23" s="106"/>
      <c r="EK23" s="106"/>
      <c r="EL23" s="106"/>
      <c r="EM23" s="106"/>
      <c r="EN23" s="106"/>
      <c r="EO23" s="106"/>
      <c r="EP23" s="106"/>
      <c r="EQ23" s="106"/>
      <c r="ER23" s="106"/>
      <c r="ES23" s="106"/>
      <c r="ET23" s="106"/>
      <c r="EU23" s="106"/>
      <c r="EV23" s="106"/>
      <c r="EW23" s="106"/>
      <c r="EX23" s="106"/>
      <c r="EY23" s="106"/>
      <c r="EZ23" s="106"/>
      <c r="FA23" s="106"/>
      <c r="FB23" s="106"/>
      <c r="FC23" s="106"/>
      <c r="FD23" s="106"/>
      <c r="FE23" s="106"/>
      <c r="FF23" s="106"/>
      <c r="FG23" s="106"/>
      <c r="FH23" s="106"/>
      <c r="FI23" s="106"/>
      <c r="FJ23" s="106"/>
      <c r="FK23" s="106"/>
      <c r="FL23" s="106"/>
      <c r="FM23" s="106"/>
      <c r="FN23" s="106"/>
      <c r="FO23" s="106"/>
      <c r="FP23" s="106"/>
      <c r="FQ23" s="106"/>
      <c r="FR23" s="106"/>
      <c r="FS23" s="106"/>
      <c r="FT23" s="106"/>
      <c r="FU23" s="106"/>
      <c r="FV23" s="106"/>
      <c r="FW23" s="106"/>
      <c r="FX23" s="106"/>
      <c r="FY23" s="106"/>
      <c r="FZ23" s="106"/>
      <c r="GA23" s="106"/>
      <c r="GB23" s="106"/>
      <c r="GC23" s="106"/>
      <c r="GD23" s="106"/>
      <c r="GE23" s="106"/>
      <c r="GF23" s="106"/>
      <c r="GG23" s="106"/>
      <c r="GH23" s="106"/>
      <c r="GI23" s="106"/>
      <c r="GJ23" s="106"/>
      <c r="GK23" s="106"/>
      <c r="GL23" s="106"/>
      <c r="GM23" s="106"/>
      <c r="GN23" s="106"/>
      <c r="GO23" s="106"/>
      <c r="GP23" s="106"/>
      <c r="GQ23" s="106"/>
      <c r="GR23" s="106"/>
      <c r="GS23" s="106"/>
      <c r="GT23" s="106"/>
      <c r="GU23" s="106"/>
      <c r="GV23" s="106"/>
      <c r="GW23" s="106"/>
      <c r="GX23" s="106"/>
      <c r="GY23" s="106"/>
      <c r="GZ23" s="106"/>
      <c r="HA23" s="106"/>
      <c r="HB23" s="106"/>
      <c r="HC23" s="106"/>
      <c r="HD23" s="106"/>
      <c r="HE23" s="106"/>
      <c r="HF23" s="106"/>
      <c r="HG23" s="106"/>
      <c r="HH23" s="106"/>
      <c r="HI23" s="106"/>
      <c r="HJ23" s="106"/>
      <c r="HK23" s="106"/>
      <c r="HL23" s="106"/>
      <c r="HM23" s="106"/>
      <c r="HN23" s="106"/>
      <c r="HO23" s="106"/>
      <c r="HP23" s="106"/>
      <c r="HQ23" s="106"/>
      <c r="HR23" s="106"/>
      <c r="HS23" s="106"/>
      <c r="HT23" s="106"/>
      <c r="HU23" s="106"/>
      <c r="HV23" s="106"/>
      <c r="HW23" s="106"/>
      <c r="HX23" s="106"/>
      <c r="HY23" s="106"/>
      <c r="HZ23" s="106"/>
      <c r="IA23" s="106"/>
      <c r="IB23" s="106"/>
      <c r="IC23" s="106"/>
      <c r="ID23" s="106"/>
      <c r="IE23" s="106"/>
      <c r="IF23" s="106"/>
      <c r="IG23" s="106"/>
      <c r="IH23" s="106"/>
      <c r="II23" s="106"/>
      <c r="IJ23" s="106"/>
      <c r="IK23" s="106"/>
      <c r="IL23" s="106"/>
      <c r="IM23" s="106"/>
      <c r="IN23" s="106"/>
      <c r="IO23" s="106"/>
      <c r="IP23" s="106"/>
      <c r="IQ23" s="106"/>
      <c r="IR23" s="106"/>
      <c r="IS23" s="106"/>
      <c r="IT23" s="106"/>
      <c r="IU23" s="106"/>
      <c r="IV23" s="106"/>
    </row>
    <row r="24" s="79" customFormat="true" ht="13.2" hidden="false" customHeight="false" outlineLevel="0" collapsed="false">
      <c r="A24" s="246" t="s">
        <v>108</v>
      </c>
      <c r="B24" s="247" t="s">
        <v>36</v>
      </c>
      <c r="C24" s="248"/>
      <c r="D24" s="245" t="n">
        <f aca="false">時間入力表!P37</f>
        <v>0</v>
      </c>
      <c r="E24" s="106" t="n">
        <f aca="false">時間入力表!P77</f>
        <v>0</v>
      </c>
      <c r="F24" s="106" t="n">
        <f aca="false">時間入力表!P117</f>
        <v>0</v>
      </c>
      <c r="G24" s="106" t="n">
        <f aca="false">時間入力表!P157</f>
        <v>0</v>
      </c>
      <c r="H24" s="106" t="n">
        <f aca="false">時間入力表!P197</f>
        <v>0</v>
      </c>
      <c r="I24" s="106" t="n">
        <f aca="false">時間入力表!P237</f>
        <v>0</v>
      </c>
      <c r="J24" s="106" t="n">
        <f aca="false">時間入力表!P277</f>
        <v>0</v>
      </c>
      <c r="K24" s="106" t="n">
        <f aca="false">時間入力表!P317</f>
        <v>0</v>
      </c>
      <c r="L24" s="106" t="n">
        <f aca="false">時間入力表!P357</f>
        <v>0</v>
      </c>
      <c r="M24" s="106" t="n">
        <f aca="false">時間入力表!P397</f>
        <v>0</v>
      </c>
      <c r="N24" s="106" t="n">
        <f aca="false">時間入力表!P437</f>
        <v>0</v>
      </c>
      <c r="O24" s="106" t="n">
        <f aca="false">時間入力表!P477</f>
        <v>0</v>
      </c>
      <c r="P24" s="106" t="n">
        <f aca="false">時間入力表!P517</f>
        <v>0</v>
      </c>
      <c r="Q24" s="106" t="n">
        <f aca="false">時間入力表!P557</f>
        <v>0</v>
      </c>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106"/>
      <c r="AT24" s="106"/>
      <c r="AU24" s="106"/>
      <c r="AV24" s="106"/>
      <c r="AW24" s="106"/>
      <c r="AX24" s="106"/>
      <c r="AY24" s="106"/>
      <c r="AZ24" s="106"/>
      <c r="BA24" s="106"/>
      <c r="BB24" s="106"/>
      <c r="BC24" s="106"/>
      <c r="BD24" s="106"/>
      <c r="BE24" s="106"/>
      <c r="BF24" s="106"/>
      <c r="BG24" s="106"/>
      <c r="BH24" s="106"/>
      <c r="BI24" s="106"/>
      <c r="BJ24" s="106"/>
      <c r="BK24" s="106"/>
      <c r="BL24" s="106"/>
      <c r="BM24" s="106"/>
      <c r="BN24" s="106"/>
      <c r="BO24" s="106"/>
      <c r="BP24" s="106"/>
      <c r="BQ24" s="106"/>
      <c r="BR24" s="106"/>
      <c r="BS24" s="106"/>
      <c r="BT24" s="106"/>
      <c r="BU24" s="106"/>
      <c r="BV24" s="106"/>
      <c r="BW24" s="106"/>
      <c r="BX24" s="106"/>
      <c r="BY24" s="106"/>
      <c r="BZ24" s="106"/>
      <c r="CA24" s="106"/>
      <c r="CB24" s="106"/>
      <c r="CC24" s="106"/>
      <c r="CD24" s="106"/>
      <c r="CE24" s="106"/>
      <c r="CF24" s="106"/>
      <c r="CG24" s="106"/>
      <c r="CH24" s="106"/>
      <c r="CI24" s="106"/>
      <c r="CJ24" s="106"/>
      <c r="CK24" s="106"/>
      <c r="CL24" s="106"/>
      <c r="CM24" s="106"/>
      <c r="CN24" s="106"/>
      <c r="CO24" s="106"/>
      <c r="CP24" s="106"/>
      <c r="CQ24" s="106"/>
      <c r="CR24" s="106"/>
      <c r="CS24" s="106"/>
      <c r="CT24" s="106"/>
      <c r="CU24" s="106"/>
      <c r="CV24" s="106"/>
      <c r="CW24" s="106"/>
      <c r="CX24" s="106"/>
      <c r="CY24" s="106"/>
      <c r="CZ24" s="106"/>
      <c r="DA24" s="106"/>
      <c r="DB24" s="106"/>
      <c r="DC24" s="106"/>
      <c r="DD24" s="106"/>
      <c r="DE24" s="106"/>
      <c r="DF24" s="106"/>
      <c r="DG24" s="106"/>
      <c r="DH24" s="106"/>
      <c r="DI24" s="106"/>
      <c r="DJ24" s="106"/>
      <c r="DK24" s="106"/>
      <c r="DL24" s="106"/>
      <c r="DM24" s="106"/>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c r="FJ24" s="106"/>
      <c r="FK24" s="106"/>
      <c r="FL24" s="106"/>
      <c r="FM24" s="106"/>
      <c r="FN24" s="106"/>
      <c r="FO24" s="106"/>
      <c r="FP24" s="106"/>
      <c r="FQ24" s="106"/>
      <c r="FR24" s="106"/>
      <c r="FS24" s="106"/>
      <c r="FT24" s="106"/>
      <c r="FU24" s="106"/>
      <c r="FV24" s="106"/>
      <c r="FW24" s="106"/>
      <c r="FX24" s="106"/>
      <c r="FY24" s="106"/>
      <c r="FZ24" s="106"/>
      <c r="GA24" s="106"/>
      <c r="GB24" s="106"/>
      <c r="GC24" s="106"/>
      <c r="GD24" s="106"/>
      <c r="GE24" s="106"/>
      <c r="GF24" s="106"/>
      <c r="GG24" s="106"/>
      <c r="GH24" s="106"/>
      <c r="GI24" s="106"/>
      <c r="GJ24" s="106"/>
      <c r="GK24" s="106"/>
      <c r="GL24" s="106"/>
      <c r="GM24" s="106"/>
      <c r="GN24" s="106"/>
      <c r="GO24" s="106"/>
      <c r="GP24" s="106"/>
      <c r="GQ24" s="106"/>
      <c r="GR24" s="106"/>
      <c r="GS24" s="106"/>
      <c r="GT24" s="106"/>
      <c r="GU24" s="106"/>
      <c r="GV24" s="106"/>
      <c r="GW24" s="106"/>
      <c r="GX24" s="106"/>
      <c r="GY24" s="106"/>
      <c r="GZ24" s="106"/>
      <c r="HA24" s="106"/>
      <c r="HB24" s="106"/>
      <c r="HC24" s="106"/>
      <c r="HD24" s="106"/>
      <c r="HE24" s="106"/>
      <c r="HF24" s="106"/>
      <c r="HG24" s="106"/>
      <c r="HH24" s="106"/>
      <c r="HI24" s="106"/>
      <c r="HJ24" s="106"/>
      <c r="HK24" s="106"/>
      <c r="HL24" s="106"/>
      <c r="HM24" s="106"/>
      <c r="HN24" s="106"/>
      <c r="HO24" s="106"/>
      <c r="HP24" s="106"/>
      <c r="HQ24" s="106"/>
      <c r="HR24" s="106"/>
      <c r="HS24" s="106"/>
      <c r="HT24" s="106"/>
      <c r="HU24" s="106"/>
      <c r="HV24" s="106"/>
      <c r="HW24" s="106"/>
      <c r="HX24" s="106"/>
      <c r="HY24" s="106"/>
      <c r="HZ24" s="106"/>
      <c r="IA24" s="106"/>
      <c r="IB24" s="106"/>
      <c r="IC24" s="106"/>
      <c r="ID24" s="106"/>
      <c r="IE24" s="106"/>
      <c r="IF24" s="106"/>
      <c r="IG24" s="106"/>
      <c r="IH24" s="106"/>
      <c r="II24" s="106"/>
      <c r="IJ24" s="106"/>
      <c r="IK24" s="106"/>
      <c r="IL24" s="106"/>
      <c r="IM24" s="106"/>
      <c r="IN24" s="106"/>
      <c r="IO24" s="106"/>
      <c r="IP24" s="106"/>
      <c r="IQ24" s="106"/>
      <c r="IR24" s="106"/>
      <c r="IS24" s="106"/>
      <c r="IT24" s="106"/>
      <c r="IU24" s="106"/>
      <c r="IV24" s="106"/>
    </row>
    <row r="25" s="79" customFormat="true" ht="13.2" hidden="false" customHeight="false" outlineLevel="0" collapsed="false">
      <c r="A25" s="249" t="s">
        <v>109</v>
      </c>
      <c r="B25" s="247" t="s">
        <v>110</v>
      </c>
      <c r="C25" s="248"/>
      <c r="D25" s="245" t="n">
        <f aca="false">時間入力表!Q37</f>
        <v>0</v>
      </c>
      <c r="E25" s="106" t="n">
        <f aca="false">時間入力表!Q77</f>
        <v>0</v>
      </c>
      <c r="F25" s="106" t="n">
        <f aca="false">時間入力表!Q117</f>
        <v>0</v>
      </c>
      <c r="G25" s="106" t="n">
        <f aca="false">時間入力表!Q157</f>
        <v>0</v>
      </c>
      <c r="H25" s="106" t="n">
        <f aca="false">時間入力表!Q197</f>
        <v>0</v>
      </c>
      <c r="I25" s="106" t="n">
        <f aca="false">時間入力表!Q237</f>
        <v>0</v>
      </c>
      <c r="J25" s="106" t="n">
        <f aca="false">時間入力表!Q277</f>
        <v>0</v>
      </c>
      <c r="K25" s="106" t="n">
        <f aca="false">時間入力表!Q317</f>
        <v>0</v>
      </c>
      <c r="L25" s="106" t="n">
        <f aca="false">時間入力表!Q357</f>
        <v>0</v>
      </c>
      <c r="M25" s="106" t="n">
        <f aca="false">時間入力表!Q397</f>
        <v>0</v>
      </c>
      <c r="N25" s="106" t="n">
        <f aca="false">時間入力表!Q437</f>
        <v>0</v>
      </c>
      <c r="O25" s="106" t="n">
        <f aca="false">時間入力表!Q477</f>
        <v>0</v>
      </c>
      <c r="P25" s="106" t="n">
        <f aca="false">時間入力表!Q517</f>
        <v>0</v>
      </c>
      <c r="Q25" s="106" t="n">
        <f aca="false">時間入力表!Q557</f>
        <v>0</v>
      </c>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106"/>
      <c r="CO25" s="106"/>
      <c r="CP25" s="106"/>
      <c r="CQ25" s="106"/>
      <c r="CR25" s="106"/>
      <c r="CS25" s="106"/>
      <c r="CT25" s="106"/>
      <c r="CU25" s="106"/>
      <c r="CV25" s="106"/>
      <c r="CW25" s="106"/>
      <c r="CX25" s="106"/>
      <c r="CY25" s="106"/>
      <c r="CZ25" s="106"/>
      <c r="DA25" s="106"/>
      <c r="DB25" s="106"/>
      <c r="DC25" s="106"/>
      <c r="DD25" s="106"/>
      <c r="DE25" s="106"/>
      <c r="DF25" s="106"/>
      <c r="DG25" s="106"/>
      <c r="DH25" s="106"/>
      <c r="DI25" s="106"/>
      <c r="DJ25" s="106"/>
      <c r="DK25" s="106"/>
      <c r="DL25" s="106"/>
      <c r="DM25" s="106"/>
      <c r="DN25" s="106"/>
      <c r="DO25" s="106"/>
      <c r="DP25" s="106"/>
      <c r="DQ25" s="106"/>
      <c r="DR25" s="106"/>
      <c r="DS25" s="106"/>
      <c r="DT25" s="106"/>
      <c r="DU25" s="106"/>
      <c r="DV25" s="106"/>
      <c r="DW25" s="106"/>
      <c r="DX25" s="106"/>
      <c r="DY25" s="106"/>
      <c r="DZ25" s="106"/>
      <c r="EA25" s="106"/>
      <c r="EB25" s="106"/>
      <c r="EC25" s="106"/>
      <c r="ED25" s="106"/>
      <c r="EE25" s="106"/>
      <c r="EF25" s="106"/>
      <c r="EG25" s="106"/>
      <c r="EH25" s="106"/>
      <c r="EI25" s="106"/>
      <c r="EJ25" s="106"/>
      <c r="EK25" s="106"/>
      <c r="EL25" s="106"/>
      <c r="EM25" s="106"/>
      <c r="EN25" s="106"/>
      <c r="EO25" s="106"/>
      <c r="EP25" s="106"/>
      <c r="EQ25" s="106"/>
      <c r="ER25" s="106"/>
      <c r="ES25" s="106"/>
      <c r="ET25" s="106"/>
      <c r="EU25" s="106"/>
      <c r="EV25" s="106"/>
      <c r="EW25" s="106"/>
      <c r="EX25" s="106"/>
      <c r="EY25" s="106"/>
      <c r="EZ25" s="106"/>
      <c r="FA25" s="106"/>
      <c r="FB25" s="106"/>
      <c r="FC25" s="106"/>
      <c r="FD25" s="106"/>
      <c r="FE25" s="106"/>
      <c r="FF25" s="106"/>
      <c r="FG25" s="106"/>
      <c r="FH25" s="106"/>
      <c r="FI25" s="106"/>
      <c r="FJ25" s="106"/>
      <c r="FK25" s="106"/>
      <c r="FL25" s="106"/>
      <c r="FM25" s="106"/>
      <c r="FN25" s="106"/>
      <c r="FO25" s="106"/>
      <c r="FP25" s="106"/>
      <c r="FQ25" s="106"/>
      <c r="FR25" s="106"/>
      <c r="FS25" s="106"/>
      <c r="FT25" s="106"/>
      <c r="FU25" s="106"/>
      <c r="FV25" s="106"/>
      <c r="FW25" s="106"/>
      <c r="FX25" s="106"/>
      <c r="FY25" s="106"/>
      <c r="FZ25" s="106"/>
      <c r="GA25" s="106"/>
      <c r="GB25" s="106"/>
      <c r="GC25" s="106"/>
      <c r="GD25" s="106"/>
      <c r="GE25" s="106"/>
      <c r="GF25" s="106"/>
      <c r="GG25" s="106"/>
      <c r="GH25" s="106"/>
      <c r="GI25" s="106"/>
      <c r="GJ25" s="106"/>
      <c r="GK25" s="106"/>
      <c r="GL25" s="106"/>
      <c r="GM25" s="106"/>
      <c r="GN25" s="106"/>
      <c r="GO25" s="106"/>
      <c r="GP25" s="106"/>
      <c r="GQ25" s="106"/>
      <c r="GR25" s="106"/>
      <c r="GS25" s="106"/>
      <c r="GT25" s="106"/>
      <c r="GU25" s="106"/>
      <c r="GV25" s="106"/>
      <c r="GW25" s="106"/>
      <c r="GX25" s="106"/>
      <c r="GY25" s="106"/>
      <c r="GZ25" s="106"/>
      <c r="HA25" s="106"/>
      <c r="HB25" s="106"/>
      <c r="HC25" s="106"/>
      <c r="HD25" s="106"/>
      <c r="HE25" s="106"/>
      <c r="HF25" s="106"/>
      <c r="HG25" s="106"/>
      <c r="HH25" s="106"/>
      <c r="HI25" s="106"/>
      <c r="HJ25" s="106"/>
      <c r="HK25" s="106"/>
      <c r="HL25" s="106"/>
      <c r="HM25" s="106"/>
      <c r="HN25" s="106"/>
      <c r="HO25" s="106"/>
      <c r="HP25" s="106"/>
      <c r="HQ25" s="106"/>
      <c r="HR25" s="106"/>
      <c r="HS25" s="106"/>
      <c r="HT25" s="106"/>
      <c r="HU25" s="106"/>
      <c r="HV25" s="106"/>
      <c r="HW25" s="106"/>
      <c r="HX25" s="106"/>
      <c r="HY25" s="106"/>
      <c r="HZ25" s="106"/>
      <c r="IA25" s="106"/>
      <c r="IB25" s="106"/>
      <c r="IC25" s="106"/>
      <c r="ID25" s="106"/>
      <c r="IE25" s="106"/>
      <c r="IF25" s="106"/>
      <c r="IG25" s="106"/>
      <c r="IH25" s="106"/>
      <c r="II25" s="106"/>
      <c r="IJ25" s="106"/>
      <c r="IK25" s="106"/>
      <c r="IL25" s="106"/>
      <c r="IM25" s="106"/>
      <c r="IN25" s="106"/>
      <c r="IO25" s="106"/>
      <c r="IP25" s="106"/>
      <c r="IQ25" s="106"/>
      <c r="IR25" s="106"/>
      <c r="IS25" s="106"/>
      <c r="IT25" s="106"/>
      <c r="IU25" s="106"/>
      <c r="IV25" s="106"/>
    </row>
    <row r="26" s="79" customFormat="true" ht="13.2" hidden="false" customHeight="false" outlineLevel="0" collapsed="false">
      <c r="A26" s="250" t="s">
        <v>48</v>
      </c>
      <c r="B26" s="247" t="s">
        <v>111</v>
      </c>
      <c r="C26" s="251"/>
      <c r="D26" s="252" t="n">
        <f aca="false">時間入力表!R37</f>
        <v>0</v>
      </c>
      <c r="E26" s="253" t="n">
        <f aca="false">時間入力表!R77</f>
        <v>0</v>
      </c>
      <c r="F26" s="253" t="n">
        <f aca="false">時間入力表!R117</f>
        <v>0</v>
      </c>
      <c r="G26" s="253" t="n">
        <f aca="false">時間入力表!R157</f>
        <v>0</v>
      </c>
      <c r="H26" s="253" t="n">
        <f aca="false">時間入力表!R197</f>
        <v>0</v>
      </c>
      <c r="I26" s="253" t="n">
        <f aca="false">時間入力表!R237</f>
        <v>0</v>
      </c>
      <c r="J26" s="253" t="n">
        <f aca="false">時間入力表!R277</f>
        <v>0</v>
      </c>
      <c r="K26" s="253" t="n">
        <f aca="false">時間入力表!R317</f>
        <v>0</v>
      </c>
      <c r="L26" s="253" t="n">
        <f aca="false">時間入力表!R357</f>
        <v>0</v>
      </c>
      <c r="M26" s="253" t="n">
        <f aca="false">時間入力表!R397</f>
        <v>0</v>
      </c>
      <c r="N26" s="253" t="n">
        <f aca="false">時間入力表!R437</f>
        <v>0</v>
      </c>
      <c r="O26" s="253" t="n">
        <f aca="false">時間入力表!R477</f>
        <v>0</v>
      </c>
      <c r="P26" s="253" t="n">
        <f aca="false">時間入力表!R517</f>
        <v>0</v>
      </c>
      <c r="Q26" s="253" t="n">
        <f aca="false">時間入力表!R557</f>
        <v>0</v>
      </c>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3"/>
      <c r="BV26" s="253"/>
      <c r="BW26" s="253"/>
      <c r="BX26" s="253"/>
      <c r="BY26" s="253"/>
      <c r="BZ26" s="253"/>
      <c r="CA26" s="253"/>
      <c r="CB26" s="253"/>
      <c r="CC26" s="253"/>
      <c r="CD26" s="253"/>
      <c r="CE26" s="253"/>
      <c r="CF26" s="253"/>
      <c r="CG26" s="253"/>
      <c r="CH26" s="253"/>
      <c r="CI26" s="253"/>
      <c r="CJ26" s="253"/>
      <c r="CK26" s="253"/>
      <c r="CL26" s="253"/>
      <c r="CM26" s="253"/>
      <c r="CN26" s="253"/>
      <c r="CO26" s="253"/>
      <c r="CP26" s="253"/>
      <c r="CQ26" s="253"/>
      <c r="CR26" s="253"/>
      <c r="CS26" s="253"/>
      <c r="CT26" s="253"/>
      <c r="CU26" s="253"/>
      <c r="CV26" s="253"/>
      <c r="CW26" s="253"/>
      <c r="CX26" s="253"/>
      <c r="CY26" s="253"/>
      <c r="CZ26" s="253"/>
      <c r="DA26" s="253"/>
      <c r="DB26" s="253"/>
      <c r="DC26" s="253"/>
      <c r="DD26" s="253"/>
      <c r="DE26" s="253"/>
      <c r="DF26" s="253"/>
      <c r="DG26" s="253"/>
      <c r="DH26" s="253"/>
      <c r="DI26" s="253"/>
      <c r="DJ26" s="253"/>
      <c r="DK26" s="253"/>
      <c r="DL26" s="253"/>
      <c r="DM26" s="253"/>
      <c r="DN26" s="253"/>
      <c r="DO26" s="253"/>
      <c r="DP26" s="253"/>
      <c r="DQ26" s="253"/>
      <c r="DR26" s="253"/>
      <c r="DS26" s="253"/>
      <c r="DT26" s="253"/>
      <c r="DU26" s="253"/>
      <c r="DV26" s="253"/>
      <c r="DW26" s="253"/>
      <c r="DX26" s="253"/>
      <c r="DY26" s="253"/>
      <c r="DZ26" s="253"/>
      <c r="EA26" s="253"/>
      <c r="EB26" s="253"/>
      <c r="EC26" s="253"/>
      <c r="ED26" s="253"/>
      <c r="EE26" s="253"/>
      <c r="EF26" s="253"/>
      <c r="EG26" s="253"/>
      <c r="EH26" s="253"/>
      <c r="EI26" s="253"/>
      <c r="EJ26" s="253"/>
      <c r="EK26" s="253"/>
      <c r="EL26" s="253"/>
      <c r="EM26" s="253"/>
      <c r="EN26" s="253"/>
      <c r="EO26" s="253"/>
      <c r="EP26" s="253"/>
      <c r="EQ26" s="253"/>
      <c r="ER26" s="253"/>
      <c r="ES26" s="253"/>
      <c r="ET26" s="253"/>
      <c r="EU26" s="253"/>
      <c r="EV26" s="253"/>
      <c r="EW26" s="253"/>
      <c r="EX26" s="253"/>
      <c r="EY26" s="253"/>
      <c r="EZ26" s="253"/>
      <c r="FA26" s="253"/>
      <c r="FB26" s="253"/>
      <c r="FC26" s="253"/>
      <c r="FD26" s="253"/>
      <c r="FE26" s="253"/>
      <c r="FF26" s="253"/>
      <c r="FG26" s="253"/>
      <c r="FH26" s="253"/>
      <c r="FI26" s="253"/>
      <c r="FJ26" s="253"/>
      <c r="FK26" s="253"/>
      <c r="FL26" s="253"/>
      <c r="FM26" s="253"/>
      <c r="FN26" s="253"/>
      <c r="FO26" s="253"/>
      <c r="FP26" s="253"/>
      <c r="FQ26" s="253"/>
      <c r="FR26" s="253"/>
      <c r="FS26" s="253"/>
      <c r="FT26" s="253"/>
      <c r="FU26" s="253"/>
      <c r="FV26" s="253"/>
      <c r="FW26" s="253"/>
      <c r="FX26" s="253"/>
      <c r="FY26" s="253"/>
      <c r="FZ26" s="253"/>
      <c r="GA26" s="253"/>
      <c r="GB26" s="253"/>
      <c r="GC26" s="253"/>
      <c r="GD26" s="253"/>
      <c r="GE26" s="253"/>
      <c r="GF26" s="253"/>
      <c r="GG26" s="253"/>
      <c r="GH26" s="253"/>
      <c r="GI26" s="253"/>
      <c r="GJ26" s="253"/>
      <c r="GK26" s="253"/>
      <c r="GL26" s="253"/>
      <c r="GM26" s="253"/>
      <c r="GN26" s="253"/>
      <c r="GO26" s="253"/>
      <c r="GP26" s="253"/>
      <c r="GQ26" s="253"/>
      <c r="GR26" s="253"/>
      <c r="GS26" s="253"/>
      <c r="GT26" s="253"/>
      <c r="GU26" s="253"/>
      <c r="GV26" s="253"/>
      <c r="GW26" s="253"/>
      <c r="GX26" s="253"/>
      <c r="GY26" s="253"/>
      <c r="GZ26" s="253"/>
      <c r="HA26" s="253"/>
      <c r="HB26" s="253"/>
      <c r="HC26" s="253"/>
      <c r="HD26" s="253"/>
      <c r="HE26" s="253"/>
      <c r="HF26" s="253"/>
      <c r="HG26" s="253"/>
      <c r="HH26" s="253"/>
      <c r="HI26" s="253"/>
      <c r="HJ26" s="253"/>
      <c r="HK26" s="253"/>
      <c r="HL26" s="253"/>
      <c r="HM26" s="253"/>
      <c r="HN26" s="253"/>
      <c r="HO26" s="253"/>
      <c r="HP26" s="253"/>
      <c r="HQ26" s="253"/>
      <c r="HR26" s="253"/>
      <c r="HS26" s="253"/>
      <c r="HT26" s="253"/>
      <c r="HU26" s="253"/>
      <c r="HV26" s="253"/>
      <c r="HW26" s="253"/>
      <c r="HX26" s="253"/>
      <c r="HY26" s="253"/>
      <c r="HZ26" s="253"/>
      <c r="IA26" s="253"/>
      <c r="IB26" s="253"/>
      <c r="IC26" s="253"/>
      <c r="ID26" s="253"/>
      <c r="IE26" s="253"/>
      <c r="IF26" s="253"/>
      <c r="IG26" s="253"/>
      <c r="IH26" s="253"/>
      <c r="II26" s="253"/>
      <c r="IJ26" s="253"/>
      <c r="IK26" s="253"/>
      <c r="IL26" s="253"/>
      <c r="IM26" s="253"/>
      <c r="IN26" s="253"/>
      <c r="IO26" s="253"/>
      <c r="IP26" s="253"/>
      <c r="IQ26" s="253"/>
      <c r="IR26" s="253"/>
      <c r="IS26" s="253"/>
      <c r="IT26" s="253"/>
      <c r="IU26" s="253"/>
      <c r="IV26" s="253"/>
    </row>
    <row r="27" s="258" customFormat="true" ht="13.8" hidden="false" customHeight="false" outlineLevel="0" collapsed="false">
      <c r="A27" s="250" t="s">
        <v>49</v>
      </c>
      <c r="B27" s="254" t="s">
        <v>112</v>
      </c>
      <c r="C27" s="255"/>
      <c r="D27" s="256" t="n">
        <f aca="false">時間入力表!S37</f>
        <v>0</v>
      </c>
      <c r="E27" s="257" t="n">
        <f aca="false">時間入力表!S77</f>
        <v>0</v>
      </c>
      <c r="F27" s="257" t="n">
        <f aca="false">時間入力表!S117</f>
        <v>0</v>
      </c>
      <c r="G27" s="257" t="n">
        <f aca="false">時間入力表!S157</f>
        <v>0</v>
      </c>
      <c r="H27" s="257" t="n">
        <f aca="false">時間入力表!S197</f>
        <v>0</v>
      </c>
      <c r="I27" s="257" t="n">
        <f aca="false">時間入力表!S237</f>
        <v>0</v>
      </c>
      <c r="J27" s="257" t="n">
        <f aca="false">時間入力表!S277</f>
        <v>0</v>
      </c>
      <c r="K27" s="257" t="n">
        <f aca="false">時間入力表!S317</f>
        <v>0</v>
      </c>
      <c r="L27" s="257" t="n">
        <f aca="false">時間入力表!S357</f>
        <v>0</v>
      </c>
      <c r="M27" s="257" t="n">
        <f aca="false">時間入力表!S397</f>
        <v>0</v>
      </c>
      <c r="N27" s="257" t="n">
        <f aca="false">時間入力表!S437</f>
        <v>0</v>
      </c>
      <c r="O27" s="257" t="n">
        <f aca="false">時間入力表!S477</f>
        <v>0</v>
      </c>
      <c r="P27" s="257" t="n">
        <f aca="false">時間入力表!S517</f>
        <v>0</v>
      </c>
      <c r="Q27" s="257" t="n">
        <f aca="false">時間入力表!S557</f>
        <v>0</v>
      </c>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c r="CD27" s="257"/>
      <c r="CE27" s="257"/>
      <c r="CF27" s="257"/>
      <c r="CG27" s="257"/>
      <c r="CH27" s="257"/>
      <c r="CI27" s="257"/>
      <c r="CJ27" s="257"/>
      <c r="CK27" s="257"/>
      <c r="CL27" s="257"/>
      <c r="CM27" s="257"/>
      <c r="CN27" s="257"/>
      <c r="CO27" s="257"/>
      <c r="CP27" s="257"/>
      <c r="CQ27" s="257"/>
      <c r="CR27" s="257"/>
      <c r="CS27" s="257"/>
      <c r="CT27" s="257"/>
      <c r="CU27" s="257"/>
      <c r="CV27" s="257"/>
      <c r="CW27" s="257"/>
      <c r="CX27" s="257"/>
      <c r="CY27" s="257"/>
      <c r="CZ27" s="257"/>
      <c r="DA27" s="257"/>
      <c r="DB27" s="257"/>
      <c r="DC27" s="257"/>
      <c r="DD27" s="257"/>
      <c r="DE27" s="257"/>
      <c r="DF27" s="257"/>
      <c r="DG27" s="257"/>
      <c r="DH27" s="257"/>
      <c r="DI27" s="257"/>
      <c r="DJ27" s="257"/>
      <c r="DK27" s="257"/>
      <c r="DL27" s="257"/>
      <c r="DM27" s="257"/>
      <c r="DN27" s="257"/>
      <c r="DO27" s="257"/>
      <c r="DP27" s="257"/>
      <c r="DQ27" s="257"/>
      <c r="DR27" s="257"/>
      <c r="DS27" s="257"/>
      <c r="DT27" s="257"/>
      <c r="DU27" s="257"/>
      <c r="DV27" s="257"/>
      <c r="DW27" s="257"/>
      <c r="DX27" s="257"/>
      <c r="DY27" s="257"/>
      <c r="DZ27" s="257"/>
      <c r="EA27" s="257"/>
      <c r="EB27" s="257"/>
      <c r="EC27" s="257"/>
      <c r="ED27" s="257"/>
      <c r="EE27" s="257"/>
      <c r="EF27" s="257"/>
      <c r="EG27" s="257"/>
      <c r="EH27" s="257"/>
      <c r="EI27" s="257"/>
      <c r="EJ27" s="257"/>
      <c r="EK27" s="257"/>
      <c r="EL27" s="257"/>
      <c r="EM27" s="257"/>
      <c r="EN27" s="257"/>
      <c r="EO27" s="257"/>
      <c r="EP27" s="257"/>
      <c r="EQ27" s="257"/>
      <c r="ER27" s="257"/>
      <c r="ES27" s="257"/>
      <c r="ET27" s="257"/>
      <c r="EU27" s="257"/>
      <c r="EV27" s="257"/>
      <c r="EW27" s="257"/>
      <c r="EX27" s="257"/>
      <c r="EY27" s="257"/>
      <c r="EZ27" s="257"/>
      <c r="FA27" s="257"/>
      <c r="FB27" s="257"/>
      <c r="FC27" s="257"/>
      <c r="FD27" s="257"/>
      <c r="FE27" s="257"/>
      <c r="FF27" s="257"/>
      <c r="FG27" s="257"/>
      <c r="FH27" s="257"/>
      <c r="FI27" s="257"/>
      <c r="FJ27" s="257"/>
      <c r="FK27" s="257"/>
      <c r="FL27" s="257"/>
      <c r="FM27" s="257"/>
      <c r="FN27" s="257"/>
      <c r="FO27" s="257"/>
      <c r="FP27" s="257"/>
      <c r="FQ27" s="257"/>
      <c r="FR27" s="257"/>
      <c r="FS27" s="257"/>
      <c r="FT27" s="257"/>
      <c r="FU27" s="257"/>
      <c r="FV27" s="257"/>
      <c r="FW27" s="257"/>
      <c r="FX27" s="257"/>
      <c r="FY27" s="257"/>
      <c r="FZ27" s="257"/>
      <c r="GA27" s="257"/>
      <c r="GB27" s="257"/>
      <c r="GC27" s="257"/>
      <c r="GD27" s="257"/>
      <c r="GE27" s="257"/>
      <c r="GF27" s="257"/>
      <c r="GG27" s="257"/>
      <c r="GH27" s="257"/>
      <c r="GI27" s="257"/>
      <c r="GJ27" s="257"/>
      <c r="GK27" s="257"/>
      <c r="GL27" s="257"/>
      <c r="GM27" s="257"/>
      <c r="GN27" s="257"/>
      <c r="GO27" s="257"/>
      <c r="GP27" s="257"/>
      <c r="GQ27" s="257"/>
      <c r="GR27" s="257"/>
      <c r="GS27" s="257"/>
      <c r="GT27" s="257"/>
      <c r="GU27" s="257"/>
      <c r="GV27" s="257"/>
      <c r="GW27" s="257"/>
      <c r="GX27" s="257"/>
      <c r="GY27" s="257"/>
      <c r="GZ27" s="257"/>
      <c r="HA27" s="257"/>
      <c r="HB27" s="257"/>
      <c r="HC27" s="257"/>
      <c r="HD27" s="257"/>
      <c r="HE27" s="257"/>
      <c r="HF27" s="257"/>
      <c r="HG27" s="257"/>
      <c r="HH27" s="257"/>
      <c r="HI27" s="257"/>
      <c r="HJ27" s="257"/>
      <c r="HK27" s="257"/>
      <c r="HL27" s="257"/>
      <c r="HM27" s="257"/>
      <c r="HN27" s="257"/>
      <c r="HO27" s="257"/>
      <c r="HP27" s="257"/>
      <c r="HQ27" s="257"/>
      <c r="HR27" s="257"/>
      <c r="HS27" s="257"/>
      <c r="HT27" s="257"/>
      <c r="HU27" s="257"/>
      <c r="HV27" s="257"/>
      <c r="HW27" s="257"/>
      <c r="HX27" s="257"/>
      <c r="HY27" s="257"/>
      <c r="HZ27" s="257"/>
      <c r="IA27" s="257"/>
      <c r="IB27" s="257"/>
      <c r="IC27" s="257"/>
      <c r="ID27" s="257"/>
      <c r="IE27" s="257"/>
      <c r="IF27" s="257"/>
      <c r="IG27" s="257"/>
      <c r="IH27" s="257"/>
      <c r="II27" s="257"/>
      <c r="IJ27" s="257"/>
      <c r="IK27" s="257"/>
      <c r="IL27" s="257"/>
      <c r="IM27" s="257"/>
      <c r="IN27" s="257"/>
      <c r="IO27" s="257"/>
      <c r="IP27" s="257"/>
      <c r="IQ27" s="257"/>
      <c r="IR27" s="257"/>
      <c r="IS27" s="257"/>
      <c r="IT27" s="257"/>
      <c r="IU27" s="257"/>
      <c r="IV27" s="257"/>
    </row>
    <row r="28" customFormat="false" ht="13.5" hidden="false" customHeight="true" outlineLevel="0" collapsed="false">
      <c r="A28" s="259" t="s">
        <v>113</v>
      </c>
      <c r="B28" s="259"/>
      <c r="C28" s="259"/>
    </row>
    <row r="29" customFormat="false" ht="39.75" hidden="false" customHeight="true" outlineLevel="0" collapsed="false">
      <c r="A29" s="260" t="s">
        <v>114</v>
      </c>
      <c r="B29" s="260"/>
      <c r="C29" s="261"/>
    </row>
    <row r="30" customFormat="false" ht="14.25" hidden="false" customHeight="true" outlineLevel="0" collapsed="false">
      <c r="A30" s="262" t="n">
        <f aca="false">時給リスト!A1</f>
        <v>2026</v>
      </c>
      <c r="B30" s="263" t="s">
        <v>115</v>
      </c>
      <c r="C30" s="264" t="s">
        <v>116</v>
      </c>
    </row>
    <row r="31" customFormat="false" ht="13.2" hidden="false" customHeight="false" outlineLevel="0" collapsed="false">
      <c r="A31" s="265" t="b">
        <f aca="false">FALSE()</f>
        <v>0</v>
      </c>
      <c r="B31" s="42" t="e">
        <f aca="false">HibaGo(A31)</f>
        <v>#VALUE!</v>
      </c>
    </row>
    <row r="32" customFormat="false" ht="13.2" hidden="false" customHeight="false" outlineLevel="0" collapsed="false">
      <c r="A32" s="265" t="b">
        <f aca="false">FALSE()</f>
        <v>0</v>
      </c>
    </row>
  </sheetData>
  <sheetProtection sheet="true" password="c70a" objects="true" scenarios="true"/>
  <mergeCells count="2">
    <mergeCell ref="A28:C28"/>
    <mergeCell ref="A29:B29"/>
  </mergeCells>
  <dataValidations count="1">
    <dataValidation allowBlank="false" errorStyle="stop" operator="between" showDropDown="false" showErrorMessage="true" showInputMessage="false" sqref="C30" type="list">
      <formula1>".xls,.xlsm"</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JItoMAIN">
                <anchor moveWithCells="true" sizeWithCells="false">
                  <from>
                    <xdr:col>2</xdr:col>
                    <xdr:colOff>53640</xdr:colOff>
                    <xdr:row>28</xdr:row>
                    <xdr:rowOff>37440</xdr:rowOff>
                  </from>
                  <to>
                    <xdr:col>3</xdr:col>
                    <xdr:colOff>-61200</xdr:colOff>
                    <xdr:row>29</xdr:row>
                    <xdr:rowOff>-47520</xdr:rowOff>
                  </to>
                </anchor>
              </controlPr>
            </control>
          </mc:Choice>
        </mc:AlternateContent>
        <mc:AlternateContent xmlns:mc="http://schemas.openxmlformats.org/markup-compatibility/2006">
          <mc:Choice Requires="x14">
            <control shapeId="1002" r:id="rId5" name="日払控除シートの合計額と一致する。">
              <controlPr defaultSize="0" locked="1" autoFill="0" autoLine="0" autoPict="0" print="true" altText="Check Box 7">
                <anchor moveWithCells="true" sizeWithCells="false">
                  <from>
                    <xdr:col>1</xdr:col>
                    <xdr:colOff>0</xdr:colOff>
                    <xdr:row>30</xdr:row>
                    <xdr:rowOff>68760</xdr:rowOff>
                  </from>
                  <to>
                    <xdr:col>2</xdr:col>
                    <xdr:colOff>1040400</xdr:colOff>
                    <xdr:row>31</xdr:row>
                    <xdr:rowOff>99000</xdr:rowOff>
                  </to>
                </anchor>
              </controlPr>
            </control>
          </mc:Choice>
        </mc:AlternateContent>
        <mc:AlternateContent xmlns:mc="http://schemas.openxmlformats.org/markup-compatibility/2006">
          <mc:Choice Requires="x14">
            <control shapeId="1003" r:id="rId6" name="Button 12">
              <controlPr defaultSize="0" print="false" autoFill="0" autoPict="0" macro="Module16.wayCopy">
                <anchor moveWithCells="true" sizeWithCells="false">
                  <from>
                    <xdr:col>1</xdr:col>
                    <xdr:colOff>1048680</xdr:colOff>
                    <xdr:row>1</xdr:row>
                    <xdr:rowOff>68400</xdr:rowOff>
                  </from>
                  <to>
                    <xdr:col>2</xdr:col>
                    <xdr:colOff>1075320</xdr:colOff>
                    <xdr:row>3</xdr:row>
                    <xdr:rowOff>83520</xdr:rowOff>
                  </to>
                </anchor>
              </controlPr>
            </control>
          </mc:Choice>
        </mc:AlternateContent>
        <mc:AlternateContent xmlns:mc="http://schemas.openxmlformats.org/markup-compatibility/2006">
          <mc:Choice Requires="x14">
            <control shapeId="1004" r:id="rId7" name="翌月のイージー給料計算へコピーする。">
              <controlPr defaultSize="0" locked="1" autoFill="0" autoLine="0" autoPict="0" print="true" altText="Check Box 13">
                <anchor moveWithCells="true" sizeWithCells="false">
                  <from>
                    <xdr:col>1</xdr:col>
                    <xdr:colOff>0</xdr:colOff>
                    <xdr:row>31</xdr:row>
                    <xdr:rowOff>159840</xdr:rowOff>
                  </from>
                  <to>
                    <xdr:col>2</xdr:col>
                    <xdr:colOff>1040400</xdr:colOff>
                    <xdr:row>32</xdr:row>
                    <xdr:rowOff>1677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6875" defaultRowHeight="13.2" zeroHeight="false" outlineLevelRow="0" outlineLevelCol="0"/>
  <cols>
    <col collapsed="false" customWidth="true" hidden="false" outlineLevel="0" max="1" min="1" style="0" width="2.66"/>
    <col collapsed="false" customWidth="true" hidden="false" outlineLevel="0" max="13" min="2" style="0" width="10.88"/>
  </cols>
  <sheetData>
    <row r="1" customFormat="false" ht="55.5" hidden="false" customHeight="true" outlineLevel="0" collapsed="false">
      <c r="A1" s="266"/>
      <c r="B1" s="266"/>
      <c r="C1" s="266"/>
      <c r="D1" s="266"/>
      <c r="E1" s="267"/>
      <c r="F1" s="268" t="s">
        <v>117</v>
      </c>
      <c r="G1" s="268"/>
      <c r="H1" s="269" t="s">
        <v>118</v>
      </c>
      <c r="I1" s="269"/>
      <c r="J1" s="269"/>
      <c r="K1" s="270" t="s">
        <v>119</v>
      </c>
      <c r="L1" s="270"/>
      <c r="M1" s="270"/>
      <c r="N1" s="265" t="b">
        <f aca="false">TRUE()</f>
        <v>1</v>
      </c>
      <c r="O1" s="265" t="b">
        <f aca="false">TRUE()</f>
        <v>1</v>
      </c>
      <c r="P1" s="265" t="b">
        <f aca="false">TRUE()</f>
        <v>1</v>
      </c>
      <c r="Q1" s="0" t="n">
        <v>1</v>
      </c>
      <c r="R1" s="0" t="n">
        <v>18</v>
      </c>
      <c r="S1" s="0" t="n">
        <v>2</v>
      </c>
      <c r="T1" s="149" t="n">
        <v>1</v>
      </c>
      <c r="U1" s="271" t="s">
        <v>120</v>
      </c>
    </row>
    <row r="2" customFormat="false" ht="14.25" hidden="false" customHeight="true" outlineLevel="0" collapsed="false">
      <c r="B2" s="272"/>
      <c r="C2" s="273" t="s">
        <v>121</v>
      </c>
      <c r="D2" s="273"/>
      <c r="E2" s="274"/>
      <c r="F2" s="275" t="s">
        <v>122</v>
      </c>
      <c r="G2" s="275"/>
      <c r="H2" s="276"/>
      <c r="I2" s="277"/>
      <c r="J2" s="278" t="s">
        <v>25</v>
      </c>
      <c r="K2" s="278" t="s">
        <v>123</v>
      </c>
      <c r="L2" s="278"/>
    </row>
    <row r="3" customFormat="false" ht="4.5" hidden="false" customHeight="true" outlineLevel="0" collapsed="false"/>
    <row r="4" customFormat="false" ht="15" hidden="false" customHeight="true" outlineLevel="0" collapsed="false">
      <c r="A4" s="279" t="s">
        <v>124</v>
      </c>
      <c r="B4" s="280"/>
      <c r="C4" s="281"/>
      <c r="D4" s="281"/>
      <c r="E4" s="281"/>
      <c r="F4" s="281"/>
      <c r="G4" s="281"/>
      <c r="H4" s="281"/>
      <c r="I4" s="281"/>
      <c r="J4" s="281"/>
      <c r="K4" s="281"/>
      <c r="L4" s="281"/>
      <c r="M4" s="282"/>
    </row>
    <row r="5" customFormat="false" ht="15" hidden="false" customHeight="true" outlineLevel="0" collapsed="false">
      <c r="A5" s="279"/>
      <c r="B5" s="283"/>
      <c r="C5" s="284"/>
      <c r="D5" s="284"/>
      <c r="E5" s="284"/>
      <c r="F5" s="284"/>
      <c r="G5" s="284"/>
      <c r="H5" s="284"/>
      <c r="I5" s="284"/>
      <c r="J5" s="284"/>
      <c r="K5" s="284"/>
      <c r="L5" s="284"/>
      <c r="M5" s="285"/>
    </row>
    <row r="6" customFormat="false" ht="3.75" hidden="false" customHeight="true" outlineLevel="0" collapsed="false">
      <c r="A6" s="279"/>
      <c r="B6" s="286"/>
      <c r="C6" s="286"/>
      <c r="D6" s="286"/>
      <c r="E6" s="286"/>
      <c r="F6" s="286"/>
      <c r="G6" s="286"/>
      <c r="H6" s="286"/>
      <c r="I6" s="286"/>
      <c r="J6" s="286"/>
      <c r="K6" s="286"/>
      <c r="L6" s="286"/>
      <c r="M6" s="286"/>
    </row>
    <row r="7" customFormat="false" ht="15" hidden="false" customHeight="true" outlineLevel="0" collapsed="false">
      <c r="A7" s="279"/>
      <c r="B7" s="280"/>
      <c r="C7" s="281"/>
      <c r="D7" s="281"/>
      <c r="E7" s="281"/>
      <c r="F7" s="281"/>
      <c r="G7" s="281"/>
      <c r="H7" s="281"/>
      <c r="I7" s="281"/>
      <c r="J7" s="281"/>
      <c r="K7" s="281"/>
      <c r="L7" s="281"/>
      <c r="M7" s="282"/>
    </row>
    <row r="8" customFormat="false" ht="15" hidden="false" customHeight="true" outlineLevel="0" collapsed="false">
      <c r="A8" s="279"/>
      <c r="B8" s="283"/>
      <c r="C8" s="284"/>
      <c r="D8" s="284"/>
      <c r="E8" s="284"/>
      <c r="F8" s="284"/>
      <c r="G8" s="284"/>
      <c r="H8" s="284"/>
      <c r="I8" s="284"/>
      <c r="J8" s="284"/>
      <c r="K8" s="284"/>
      <c r="L8" s="284"/>
      <c r="M8" s="285"/>
    </row>
    <row r="9" customFormat="false" ht="3.75" hidden="false" customHeight="true" outlineLevel="0" collapsed="false">
      <c r="B9" s="286"/>
      <c r="C9" s="286"/>
      <c r="D9" s="286"/>
      <c r="E9" s="286"/>
      <c r="F9" s="286"/>
      <c r="G9" s="286"/>
      <c r="H9" s="286"/>
      <c r="I9" s="286"/>
      <c r="J9" s="286"/>
      <c r="K9" s="286"/>
      <c r="L9" s="286"/>
      <c r="M9" s="286"/>
    </row>
    <row r="10" customFormat="false" ht="15" hidden="false" customHeight="true" outlineLevel="0" collapsed="false">
      <c r="A10" s="279" t="s">
        <v>125</v>
      </c>
      <c r="B10" s="287"/>
      <c r="C10" s="281"/>
      <c r="D10" s="281"/>
      <c r="E10" s="281"/>
      <c r="F10" s="281"/>
      <c r="G10" s="281"/>
      <c r="H10" s="281"/>
      <c r="I10" s="281"/>
      <c r="J10" s="281"/>
      <c r="K10" s="288"/>
      <c r="L10" s="289"/>
      <c r="M10" s="290"/>
    </row>
    <row r="11" customFormat="false" ht="15" hidden="false" customHeight="true" outlineLevel="0" collapsed="false">
      <c r="A11" s="279"/>
      <c r="B11" s="291"/>
      <c r="C11" s="284"/>
      <c r="D11" s="284"/>
      <c r="E11" s="284"/>
      <c r="F11" s="284"/>
      <c r="G11" s="284"/>
      <c r="H11" s="284"/>
      <c r="I11" s="284"/>
      <c r="J11" s="284"/>
      <c r="K11" s="292"/>
      <c r="L11" s="293"/>
      <c r="M11" s="294"/>
    </row>
    <row r="12" customFormat="false" ht="15" hidden="false" customHeight="true" outlineLevel="0" collapsed="false">
      <c r="A12" s="279"/>
      <c r="B12" s="287"/>
      <c r="C12" s="281"/>
      <c r="D12" s="281"/>
      <c r="E12" s="281"/>
      <c r="F12" s="281"/>
      <c r="G12" s="281"/>
      <c r="H12" s="281"/>
      <c r="I12" s="281"/>
      <c r="J12" s="281"/>
      <c r="K12" s="282"/>
      <c r="L12" s="295"/>
      <c r="M12" s="290"/>
    </row>
    <row r="13" customFormat="false" ht="15" hidden="false" customHeight="true" outlineLevel="0" collapsed="false">
      <c r="A13" s="279"/>
      <c r="B13" s="291"/>
      <c r="C13" s="284"/>
      <c r="D13" s="284"/>
      <c r="E13" s="284"/>
      <c r="F13" s="284"/>
      <c r="G13" s="284"/>
      <c r="H13" s="284"/>
      <c r="I13" s="284"/>
      <c r="J13" s="284"/>
      <c r="K13" s="285"/>
      <c r="L13" s="296"/>
      <c r="M13" s="294"/>
    </row>
    <row r="14" customFormat="false" ht="3.75" hidden="false" customHeight="true" outlineLevel="0" collapsed="false">
      <c r="B14" s="286"/>
      <c r="C14" s="286"/>
      <c r="D14" s="286"/>
      <c r="E14" s="286"/>
      <c r="F14" s="286"/>
      <c r="G14" s="286"/>
      <c r="H14" s="286"/>
      <c r="I14" s="286"/>
      <c r="J14" s="286"/>
      <c r="K14" s="286"/>
      <c r="L14" s="286"/>
      <c r="M14" s="286"/>
    </row>
    <row r="15" customFormat="false" ht="15" hidden="false" customHeight="true" outlineLevel="0" collapsed="false">
      <c r="A15" s="279" t="s">
        <v>126</v>
      </c>
      <c r="B15" s="297"/>
      <c r="C15" s="298"/>
      <c r="D15" s="298"/>
      <c r="E15" s="299"/>
      <c r="F15" s="300"/>
      <c r="G15" s="298"/>
      <c r="H15" s="298"/>
      <c r="I15" s="301"/>
      <c r="J15" s="302"/>
      <c r="K15" s="298"/>
      <c r="L15" s="298"/>
      <c r="M15" s="301"/>
    </row>
    <row r="16" customFormat="false" ht="15" hidden="false" customHeight="true" outlineLevel="0" collapsed="false">
      <c r="A16" s="279"/>
      <c r="B16" s="303"/>
      <c r="C16" s="304"/>
      <c r="D16" s="304"/>
      <c r="E16" s="305"/>
      <c r="F16" s="303"/>
      <c r="G16" s="304"/>
      <c r="H16" s="304"/>
      <c r="I16" s="306"/>
      <c r="J16" s="307"/>
      <c r="K16" s="304"/>
      <c r="L16" s="304"/>
      <c r="M16" s="306"/>
    </row>
    <row r="17" customFormat="false" ht="1.5" hidden="false" customHeight="true" outlineLevel="0" collapsed="false">
      <c r="A17" s="308"/>
      <c r="B17" s="309"/>
      <c r="C17" s="309"/>
      <c r="D17" s="309"/>
      <c r="E17" s="309"/>
      <c r="F17" s="309"/>
      <c r="G17" s="309"/>
      <c r="H17" s="309"/>
      <c r="I17" s="309"/>
      <c r="J17" s="309"/>
      <c r="K17" s="309"/>
      <c r="L17" s="309"/>
      <c r="M17" s="309"/>
    </row>
    <row r="18" customFormat="false" ht="13.5" hidden="false" customHeight="true" outlineLevel="0" collapsed="false">
      <c r="A18" s="310"/>
      <c r="B18" s="277"/>
      <c r="C18" s="277"/>
      <c r="D18" s="277"/>
      <c r="E18" s="277"/>
      <c r="F18" s="277"/>
      <c r="G18" s="277"/>
      <c r="H18" s="277"/>
      <c r="I18" s="311" t="s">
        <v>127</v>
      </c>
      <c r="J18" s="311"/>
      <c r="K18" s="311"/>
      <c r="L18" s="311"/>
      <c r="M18" s="311"/>
    </row>
    <row r="19" customFormat="false" ht="3.75" hidden="false" customHeight="true" outlineLevel="0" collapsed="false">
      <c r="A19" s="312"/>
      <c r="B19" s="313"/>
      <c r="C19" s="313"/>
      <c r="D19" s="314"/>
      <c r="E19" s="314"/>
      <c r="F19" s="315"/>
      <c r="G19" s="316"/>
      <c r="H19" s="316"/>
      <c r="I19" s="315"/>
      <c r="J19" s="317"/>
      <c r="K19" s="317"/>
      <c r="L19" s="317"/>
      <c r="M19" s="312"/>
    </row>
    <row r="20" customFormat="false" ht="3.75" hidden="false" customHeight="true" outlineLevel="0" collapsed="false"/>
  </sheetData>
  <sheetProtection sheet="true" password="c70a" objects="true" scenarios="true"/>
  <mergeCells count="11">
    <mergeCell ref="F1:G1"/>
    <mergeCell ref="H1:J1"/>
    <mergeCell ref="K1:M1"/>
    <mergeCell ref="C2:D2"/>
    <mergeCell ref="F2:G2"/>
    <mergeCell ref="K2:L2"/>
    <mergeCell ref="A4:A8"/>
    <mergeCell ref="A10:A13"/>
    <mergeCell ref="A15:A16"/>
    <mergeCell ref="J18:M18"/>
    <mergeCell ref="K19:L19"/>
  </mergeCells>
  <printOptions headings="false" gridLines="false" gridLinesSet="true" horizontalCentered="false" verticalCentered="false"/>
  <pageMargins left="0.7875" right="0.511805555555556" top="0.354166666666667"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5.給与給与明細">
                <anchor moveWithCells="true" sizeWithCells="false">
                  <from>
                    <xdr:col>2</xdr:col>
                    <xdr:colOff>319680</xdr:colOff>
                    <xdr:row>0</xdr:row>
                    <xdr:rowOff>159840</xdr:rowOff>
                  </from>
                  <to>
                    <xdr:col>3</xdr:col>
                    <xdr:colOff>870840</xdr:colOff>
                    <xdr:row>1</xdr:row>
                    <xdr:rowOff>-255960</xdr:rowOff>
                  </to>
                </anchor>
              </controlPr>
            </control>
          </mc:Choice>
        </mc:AlternateContent>
        <mc:AlternateContent xmlns:mc="http://schemas.openxmlformats.org/markup-compatibility/2006">
          <mc:Choice Requires="x14">
            <control shapeId="1002" r:id="rId4" name="Button 105">
              <controlPr defaultSize="0" print="false" autoFill="0" autoPict="0" macro="Module12.password">
                <anchor moveWithCells="true" sizeWithCells="false">
                  <from>
                    <xdr:col>11</xdr:col>
                    <xdr:colOff>844200</xdr:colOff>
                    <xdr:row>0</xdr:row>
                    <xdr:rowOff>525960</xdr:rowOff>
                  </from>
                  <to>
                    <xdr:col>12</xdr:col>
                    <xdr:colOff>870480</xdr:colOff>
                    <xdr:row>1</xdr:row>
                    <xdr:rowOff>0</xdr:rowOff>
                  </to>
                </anchor>
              </controlPr>
            </control>
          </mc:Choice>
        </mc:AlternateContent>
        <mc:AlternateContent xmlns:mc="http://schemas.openxmlformats.org/markup-compatibility/2006">
          <mc:Choice Requires="x14">
            <control shapeId="1003" r:id="rId5" name="Button 386">
              <controlPr defaultSize="0" print="false" autoFill="0" autoPict="0" macro="Module16.wayCopy">
                <anchor moveWithCells="true" sizeWithCells="false">
                  <from>
                    <xdr:col>7</xdr:col>
                    <xdr:colOff>213120</xdr:colOff>
                    <xdr:row>0</xdr:row>
                    <xdr:rowOff>479160</xdr:rowOff>
                  </from>
                  <to>
                    <xdr:col>9</xdr:col>
                    <xdr:colOff>870840</xdr:colOff>
                    <xdr:row>1</xdr:row>
                    <xdr:rowOff>0</xdr:rowOff>
                  </to>
                </anchor>
              </controlPr>
            </control>
          </mc:Choice>
        </mc:AlternateContent>
        <mc:AlternateContent xmlns:mc="http://schemas.openxmlformats.org/markup-compatibility/2006">
          <mc:Choice Requires="x14">
            <control shapeId="1004" r:id="rId6" name="Button 387">
              <controlPr defaultSize="0" print="false" autoFill="0" autoPict="0" macro="Module17.PrintOt">
                <anchor moveWithCells="true" sizeWithCells="false">
                  <from>
                    <xdr:col>4</xdr:col>
                    <xdr:colOff>213480</xdr:colOff>
                    <xdr:row>0</xdr:row>
                    <xdr:rowOff>159840</xdr:rowOff>
                  </from>
                  <to>
                    <xdr:col>5</xdr:col>
                    <xdr:colOff>-292320</xdr:colOff>
                    <xdr:row>1</xdr:row>
                    <xdr:rowOff>-286200</xdr:rowOff>
                  </to>
                </anchor>
              </controlPr>
            </control>
          </mc:Choice>
        </mc:AlternateContent>
        <mc:AlternateContent xmlns:mc="http://schemas.openxmlformats.org/markup-compatibility/2006">
          <mc:Choice Requires="x14">
            <control shapeId="1005" r:id="rId7" name="Button 388">
              <controlPr defaultSize="0" print="false" autoFill="0" autoPict="0" macro="Module17.PrintPre">
                <anchor moveWithCells="true" sizeWithCells="false">
                  <from>
                    <xdr:col>4</xdr:col>
                    <xdr:colOff>0</xdr:colOff>
                    <xdr:row>0</xdr:row>
                    <xdr:rowOff>495720</xdr:rowOff>
                  </from>
                  <to>
                    <xdr:col>5</xdr:col>
                    <xdr:colOff>0</xdr:colOff>
                    <xdr:row>1</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6" activeCellId="0" sqref="L6"/>
    </sheetView>
  </sheetViews>
  <sheetFormatPr defaultColWidth="8.96875" defaultRowHeight="13.2" zeroHeight="false" outlineLevelRow="0" outlineLevelCol="0"/>
  <cols>
    <col collapsed="false" customWidth="true" hidden="false" outlineLevel="0" max="1" min="1" style="0" width="10.66"/>
    <col collapsed="false" customWidth="true" hidden="false" outlineLevel="0" max="2" min="2" style="0" width="2.88"/>
    <col collapsed="false" customWidth="true" hidden="false" outlineLevel="0" max="7" min="3" style="0" width="7.21"/>
    <col collapsed="false" customWidth="true" hidden="false" outlineLevel="0" max="9" min="8" style="0" width="6.88"/>
    <col collapsed="false" customWidth="true" hidden="false" outlineLevel="0" max="10" min="10" style="0" width="7.99"/>
    <col collapsed="false" customWidth="true" hidden="false" outlineLevel="0" max="12" min="11" style="0" width="7.21"/>
    <col collapsed="false" customWidth="true" hidden="false" outlineLevel="0" max="13" min="13" style="0" width="7.1"/>
    <col collapsed="false" customWidth="true" hidden="false" outlineLevel="0" max="14" min="14" style="0" width="6.33"/>
    <col collapsed="false" customWidth="true" hidden="false" outlineLevel="0" max="17" min="15" style="0" width="7.1"/>
    <col collapsed="false" customWidth="true" hidden="false" outlineLevel="0" max="18" min="18" style="0" width="7.88"/>
    <col collapsed="false" customWidth="true" hidden="false" outlineLevel="0" max="19" min="19" style="0" width="4.22"/>
    <col collapsed="false" customWidth="true" hidden="false" outlineLevel="0" max="21" min="20" style="0" width="2.21"/>
  </cols>
  <sheetData>
    <row r="1" customFormat="false" ht="13.2" hidden="false" customHeight="true" outlineLevel="0" collapsed="false">
      <c r="M1" s="52" t="n">
        <f aca="false">時間入力表!P1</f>
        <v>2026</v>
      </c>
      <c r="N1" s="53" t="s">
        <v>1</v>
      </c>
      <c r="O1" s="52" t="n">
        <f aca="false">時間入力表!R1</f>
        <v>1</v>
      </c>
      <c r="P1" s="53" t="s">
        <v>2</v>
      </c>
      <c r="Q1" s="54" t="s">
        <v>3</v>
      </c>
      <c r="R1" s="318" t="n">
        <f aca="false">時間入力表!U1</f>
        <v>30</v>
      </c>
      <c r="S1" s="319" t="s">
        <v>128</v>
      </c>
      <c r="T1" s="319"/>
      <c r="U1" s="319"/>
    </row>
    <row r="2" customFormat="false" ht="13.2" hidden="false" customHeight="true" outlineLevel="0" collapsed="false">
      <c r="K2" s="68" t="s">
        <v>24</v>
      </c>
      <c r="L2" s="69" t="str">
        <f aca="false">時間入力表!O2</f>
        <v/>
      </c>
      <c r="M2" s="68" t="s">
        <v>25</v>
      </c>
      <c r="N2" s="320" t="str">
        <f aca="false">時間入力表!Q2</f>
        <v/>
      </c>
      <c r="O2" s="320"/>
      <c r="P2" s="320"/>
      <c r="Q2" s="71"/>
      <c r="R2" s="71"/>
      <c r="S2" s="321" t="s">
        <v>129</v>
      </c>
      <c r="T2" s="322" t="s">
        <v>130</v>
      </c>
      <c r="U2" s="322" t="s">
        <v>131</v>
      </c>
    </row>
    <row r="3" customFormat="false" ht="13.2" hidden="false" customHeight="false" outlineLevel="0" collapsed="false">
      <c r="J3" s="0" t="n">
        <f aca="false">COUNTIF(J6:J36,"&gt;0")</f>
        <v>0</v>
      </c>
      <c r="M3" s="323" t="s">
        <v>31</v>
      </c>
      <c r="N3" s="323"/>
      <c r="O3" s="79" t="n">
        <f aca="false">時間入力表!R3</f>
        <v>0</v>
      </c>
      <c r="P3" s="79"/>
      <c r="Q3" s="79"/>
      <c r="R3" s="39"/>
      <c r="S3" s="321"/>
      <c r="T3" s="322"/>
      <c r="U3" s="322"/>
    </row>
    <row r="4" customFormat="false" ht="13.5" hidden="false" customHeight="true" outlineLevel="0" collapsed="false">
      <c r="A4" s="324"/>
      <c r="B4" s="325"/>
      <c r="C4" s="326" t="s">
        <v>132</v>
      </c>
      <c r="D4" s="157"/>
      <c r="E4" s="157"/>
      <c r="F4" s="157"/>
      <c r="G4" s="327" t="s">
        <v>76</v>
      </c>
      <c r="H4" s="328" t="s">
        <v>133</v>
      </c>
      <c r="I4" s="328"/>
      <c r="J4" s="7"/>
      <c r="K4" s="329" t="s">
        <v>134</v>
      </c>
      <c r="L4" s="329"/>
      <c r="M4" s="330" t="s">
        <v>135</v>
      </c>
      <c r="N4" s="330" t="s">
        <v>136</v>
      </c>
      <c r="O4" s="331" t="s">
        <v>137</v>
      </c>
      <c r="P4" s="331"/>
      <c r="Q4" s="7"/>
      <c r="R4" s="7"/>
      <c r="S4" s="321"/>
      <c r="T4" s="322"/>
      <c r="U4" s="322"/>
    </row>
    <row r="5" customFormat="false" ht="38.25" hidden="false" customHeight="true" outlineLevel="0" collapsed="false">
      <c r="A5" s="332"/>
      <c r="B5" s="333"/>
      <c r="C5" s="334" t="str">
        <f aca="false">IF(時間入力表!E2="時給A","時給",時間入力表!E2)</f>
        <v>時給</v>
      </c>
      <c r="D5" s="335" t="s">
        <v>138</v>
      </c>
      <c r="E5" s="335" t="s">
        <v>90</v>
      </c>
      <c r="F5" s="335" t="s">
        <v>53</v>
      </c>
      <c r="G5" s="335" t="s">
        <v>91</v>
      </c>
      <c r="H5" s="72" t="s">
        <v>139</v>
      </c>
      <c r="I5" s="335"/>
      <c r="J5" s="336" t="s">
        <v>94</v>
      </c>
      <c r="K5" s="337" t="s">
        <v>96</v>
      </c>
      <c r="L5" s="338"/>
      <c r="M5" s="330"/>
      <c r="N5" s="330"/>
      <c r="O5" s="339"/>
      <c r="P5" s="340"/>
      <c r="Q5" s="336" t="s">
        <v>140</v>
      </c>
      <c r="R5" s="336" t="s">
        <v>103</v>
      </c>
      <c r="S5" s="321"/>
      <c r="T5" s="322"/>
      <c r="U5" s="322"/>
    </row>
    <row r="6" customFormat="false" ht="13.2" hidden="false" customHeight="false" outlineLevel="0" collapsed="false">
      <c r="A6" s="341" t="n">
        <f aca="false">時間入力表!B6</f>
        <v>46023</v>
      </c>
      <c r="B6" s="342" t="n">
        <f aca="false">時間入力表!C6</f>
        <v>5</v>
      </c>
      <c r="C6" s="343" t="n">
        <f aca="false">ROUND(時間入力表!T6,0)</f>
        <v>0</v>
      </c>
      <c r="D6" s="344" t="n">
        <f aca="false">ROUND(時間入力表!U6,0)</f>
        <v>0</v>
      </c>
      <c r="E6" s="345" t="n">
        <f aca="false">ROUND(時間入力表!V6,0)</f>
        <v>0</v>
      </c>
      <c r="F6" s="346" t="n">
        <f aca="false">ROUND(時間入力表!W6,0)</f>
        <v>0</v>
      </c>
      <c r="G6" s="347"/>
      <c r="H6" s="348" t="n">
        <f aca="false">時間入力表!X6</f>
        <v>0</v>
      </c>
      <c r="I6" s="347"/>
      <c r="J6" s="344" t="n">
        <f aca="false">SUM(C6:I6)</f>
        <v>0</v>
      </c>
      <c r="K6" s="347"/>
      <c r="L6" s="347"/>
      <c r="M6" s="344" t="n">
        <f aca="false">J6-H6-I6-K6-L6</f>
        <v>0</v>
      </c>
      <c r="N6" s="344" t="n">
        <f aca="false">IF(S6=1,IF(YEAR(A6)&gt;=2020,nichiNT(M6,T6,U6),nichiA(M6,T6,U6)),0)</f>
        <v>0</v>
      </c>
      <c r="O6" s="347"/>
      <c r="P6" s="347"/>
      <c r="Q6" s="344" t="n">
        <f aca="false">K6+L6+N6+O6+P6</f>
        <v>0</v>
      </c>
      <c r="R6" s="344" t="n">
        <f aca="false">J6-Q6</f>
        <v>0</v>
      </c>
      <c r="S6" s="349"/>
      <c r="T6" s="41"/>
      <c r="U6" s="41"/>
    </row>
    <row r="7" customFormat="false" ht="13.2" hidden="false" customHeight="false" outlineLevel="0" collapsed="false">
      <c r="A7" s="341" t="n">
        <f aca="false">時間入力表!B7</f>
        <v>46024</v>
      </c>
      <c r="B7" s="342" t="n">
        <f aca="false">時間入力表!C7</f>
        <v>6</v>
      </c>
      <c r="C7" s="343" t="n">
        <f aca="false">ROUND(時間入力表!T7,0)</f>
        <v>0</v>
      </c>
      <c r="D7" s="344" t="n">
        <f aca="false">ROUND(時間入力表!U7,0)</f>
        <v>0</v>
      </c>
      <c r="E7" s="345" t="n">
        <f aca="false">ROUND(時間入力表!V7,0)</f>
        <v>0</v>
      </c>
      <c r="F7" s="346" t="n">
        <f aca="false">ROUND(時間入力表!W7,0)</f>
        <v>0</v>
      </c>
      <c r="G7" s="347"/>
      <c r="H7" s="348" t="n">
        <f aca="false">時間入力表!X7</f>
        <v>0</v>
      </c>
      <c r="I7" s="347"/>
      <c r="J7" s="344" t="n">
        <f aca="false">SUM(C7:I7)</f>
        <v>0</v>
      </c>
      <c r="K7" s="347"/>
      <c r="L7" s="347"/>
      <c r="M7" s="344" t="n">
        <f aca="false">J7-H7-I7-K7-L7</f>
        <v>0</v>
      </c>
      <c r="N7" s="344" t="n">
        <f aca="false">IF(S7=1,IF(YEAR(A7)&gt;=2020,nichiNT(M7,T7,U7),nichiA(M7,T7,U7)),0)</f>
        <v>0</v>
      </c>
      <c r="O7" s="347"/>
      <c r="P7" s="347"/>
      <c r="Q7" s="344" t="n">
        <f aca="false">K7+L7+N7+O7+P7</f>
        <v>0</v>
      </c>
      <c r="R7" s="344" t="n">
        <f aca="false">J7-Q7</f>
        <v>0</v>
      </c>
      <c r="S7" s="349"/>
      <c r="T7" s="41"/>
      <c r="U7" s="41"/>
    </row>
    <row r="8" customFormat="false" ht="13.2" hidden="false" customHeight="false" outlineLevel="0" collapsed="false">
      <c r="A8" s="341" t="n">
        <f aca="false">時間入力表!B8</f>
        <v>46025</v>
      </c>
      <c r="B8" s="342" t="n">
        <f aca="false">時間入力表!C8</f>
        <v>7</v>
      </c>
      <c r="C8" s="343" t="n">
        <f aca="false">ROUND(時間入力表!T8,0)</f>
        <v>0</v>
      </c>
      <c r="D8" s="344" t="n">
        <f aca="false">ROUND(時間入力表!U8,0)</f>
        <v>0</v>
      </c>
      <c r="E8" s="345" t="n">
        <f aca="false">ROUND(時間入力表!V8,0)</f>
        <v>0</v>
      </c>
      <c r="F8" s="346" t="n">
        <f aca="false">ROUND(時間入力表!W8,0)</f>
        <v>0</v>
      </c>
      <c r="G8" s="347"/>
      <c r="H8" s="348" t="n">
        <f aca="false">時間入力表!X8</f>
        <v>0</v>
      </c>
      <c r="I8" s="347"/>
      <c r="J8" s="344" t="n">
        <f aca="false">SUM(C8:I8)</f>
        <v>0</v>
      </c>
      <c r="K8" s="347"/>
      <c r="L8" s="347"/>
      <c r="M8" s="344" t="n">
        <f aca="false">J8-H8-I8-K8-L8</f>
        <v>0</v>
      </c>
      <c r="N8" s="344" t="n">
        <f aca="false">IF(S8=1,IF(YEAR(A8)&gt;=2020,nichiNT(M8,T8,U8),nichiA(M8,T8,U8)),0)</f>
        <v>0</v>
      </c>
      <c r="O8" s="347"/>
      <c r="P8" s="347"/>
      <c r="Q8" s="344" t="n">
        <f aca="false">K8+L8+N8+O8+P8</f>
        <v>0</v>
      </c>
      <c r="R8" s="344" t="n">
        <f aca="false">J8-Q8</f>
        <v>0</v>
      </c>
      <c r="S8" s="349"/>
      <c r="T8" s="41"/>
      <c r="U8" s="41"/>
    </row>
    <row r="9" customFormat="false" ht="13.2" hidden="false" customHeight="false" outlineLevel="0" collapsed="false">
      <c r="A9" s="341" t="n">
        <f aca="false">時間入力表!B9</f>
        <v>46026</v>
      </c>
      <c r="B9" s="342" t="n">
        <f aca="false">時間入力表!C9</f>
        <v>1</v>
      </c>
      <c r="C9" s="343" t="n">
        <f aca="false">ROUND(時間入力表!T9,0)</f>
        <v>0</v>
      </c>
      <c r="D9" s="344" t="n">
        <f aca="false">ROUND(時間入力表!U9,0)</f>
        <v>0</v>
      </c>
      <c r="E9" s="345" t="n">
        <f aca="false">ROUND(時間入力表!V9,0)</f>
        <v>0</v>
      </c>
      <c r="F9" s="346" t="n">
        <f aca="false">ROUND(時間入力表!W9,0)</f>
        <v>0</v>
      </c>
      <c r="G9" s="347"/>
      <c r="H9" s="348" t="n">
        <f aca="false">時間入力表!X9</f>
        <v>0</v>
      </c>
      <c r="I9" s="347"/>
      <c r="J9" s="344" t="n">
        <f aca="false">SUM(C9:I9)</f>
        <v>0</v>
      </c>
      <c r="K9" s="347"/>
      <c r="L9" s="347"/>
      <c r="M9" s="344" t="n">
        <f aca="false">J9-H9-I9-K9-L9</f>
        <v>0</v>
      </c>
      <c r="N9" s="344" t="n">
        <f aca="false">IF(S9=1,IF(YEAR(A9)&gt;=2020,nichiNT(M9,T9,U9),nichiA(M9,T9,U9)),0)</f>
        <v>0</v>
      </c>
      <c r="O9" s="347"/>
      <c r="P9" s="347"/>
      <c r="Q9" s="344" t="n">
        <f aca="false">K9+L9+N9+O9+P9</f>
        <v>0</v>
      </c>
      <c r="R9" s="344" t="n">
        <f aca="false">J9-Q9</f>
        <v>0</v>
      </c>
      <c r="S9" s="349"/>
      <c r="T9" s="41"/>
      <c r="U9" s="41"/>
    </row>
    <row r="10" customFormat="false" ht="13.2" hidden="false" customHeight="false" outlineLevel="0" collapsed="false">
      <c r="A10" s="341" t="n">
        <f aca="false">時間入力表!B10</f>
        <v>46027</v>
      </c>
      <c r="B10" s="342" t="n">
        <f aca="false">時間入力表!C10</f>
        <v>2</v>
      </c>
      <c r="C10" s="343" t="n">
        <f aca="false">ROUND(時間入力表!T10,0)</f>
        <v>0</v>
      </c>
      <c r="D10" s="344" t="n">
        <f aca="false">ROUND(時間入力表!U10,0)</f>
        <v>0</v>
      </c>
      <c r="E10" s="345" t="n">
        <f aca="false">ROUND(時間入力表!V10,0)</f>
        <v>0</v>
      </c>
      <c r="F10" s="346" t="n">
        <f aca="false">ROUND(時間入力表!W10,0)</f>
        <v>0</v>
      </c>
      <c r="G10" s="347"/>
      <c r="H10" s="348" t="n">
        <f aca="false">時間入力表!X10</f>
        <v>0</v>
      </c>
      <c r="I10" s="347"/>
      <c r="J10" s="344" t="n">
        <f aca="false">SUM(C10:I10)</f>
        <v>0</v>
      </c>
      <c r="K10" s="347"/>
      <c r="L10" s="347"/>
      <c r="M10" s="344" t="n">
        <f aca="false">J10-H10-I10-K10-L10</f>
        <v>0</v>
      </c>
      <c r="N10" s="344" t="n">
        <f aca="false">IF(S10=1,IF(YEAR(A10)&gt;=2020,nichiNT(M10,T10,U10),nichiA(M10,T10,U10)),0)</f>
        <v>0</v>
      </c>
      <c r="O10" s="347"/>
      <c r="P10" s="347"/>
      <c r="Q10" s="344" t="n">
        <f aca="false">K10+L10+N10+O10+P10</f>
        <v>0</v>
      </c>
      <c r="R10" s="344" t="n">
        <f aca="false">J10-Q10</f>
        <v>0</v>
      </c>
      <c r="S10" s="349"/>
      <c r="T10" s="41"/>
      <c r="U10" s="41"/>
    </row>
    <row r="11" customFormat="false" ht="13.2" hidden="false" customHeight="false" outlineLevel="0" collapsed="false">
      <c r="A11" s="341" t="n">
        <f aca="false">時間入力表!B11</f>
        <v>46028</v>
      </c>
      <c r="B11" s="342" t="n">
        <f aca="false">時間入力表!C11</f>
        <v>3</v>
      </c>
      <c r="C11" s="343" t="n">
        <f aca="false">ROUND(時間入力表!T11,0)</f>
        <v>0</v>
      </c>
      <c r="D11" s="344" t="n">
        <f aca="false">ROUND(時間入力表!U11,0)</f>
        <v>0</v>
      </c>
      <c r="E11" s="345" t="n">
        <f aca="false">ROUND(時間入力表!V11,0)</f>
        <v>0</v>
      </c>
      <c r="F11" s="346" t="n">
        <f aca="false">ROUND(時間入力表!W11,0)</f>
        <v>0</v>
      </c>
      <c r="G11" s="347"/>
      <c r="H11" s="348" t="n">
        <f aca="false">時間入力表!X11</f>
        <v>0</v>
      </c>
      <c r="I11" s="347"/>
      <c r="J11" s="344" t="n">
        <f aca="false">SUM(C11:I11)</f>
        <v>0</v>
      </c>
      <c r="K11" s="347"/>
      <c r="L11" s="347"/>
      <c r="M11" s="344" t="n">
        <f aca="false">J11-H11-I11-K11-L11</f>
        <v>0</v>
      </c>
      <c r="N11" s="344" t="n">
        <f aca="false">IF(S11=1,IF(YEAR(A11)&gt;=2020,nichiNT(M11,T11,U11),nichiA(M11,T11,U11)),0)</f>
        <v>0</v>
      </c>
      <c r="O11" s="347"/>
      <c r="P11" s="347"/>
      <c r="Q11" s="344" t="n">
        <f aca="false">K11+L11+N11+O11+P11</f>
        <v>0</v>
      </c>
      <c r="R11" s="344" t="n">
        <f aca="false">J11-Q11</f>
        <v>0</v>
      </c>
      <c r="S11" s="349"/>
      <c r="T11" s="41"/>
      <c r="U11" s="41"/>
    </row>
    <row r="12" customFormat="false" ht="13.2" hidden="false" customHeight="false" outlineLevel="0" collapsed="false">
      <c r="A12" s="341" t="n">
        <f aca="false">時間入力表!B12</f>
        <v>46029</v>
      </c>
      <c r="B12" s="342" t="n">
        <f aca="false">時間入力表!C12</f>
        <v>4</v>
      </c>
      <c r="C12" s="343" t="n">
        <f aca="false">ROUND(時間入力表!T12,0)</f>
        <v>0</v>
      </c>
      <c r="D12" s="344" t="n">
        <f aca="false">ROUND(時間入力表!U12,0)</f>
        <v>0</v>
      </c>
      <c r="E12" s="345" t="n">
        <f aca="false">ROUND(時間入力表!V12,0)</f>
        <v>0</v>
      </c>
      <c r="F12" s="346" t="n">
        <f aca="false">ROUND(時間入力表!W12,0)</f>
        <v>0</v>
      </c>
      <c r="G12" s="347"/>
      <c r="H12" s="348" t="n">
        <f aca="false">時間入力表!X12</f>
        <v>0</v>
      </c>
      <c r="I12" s="347"/>
      <c r="J12" s="344" t="n">
        <f aca="false">SUM(C12:I12)</f>
        <v>0</v>
      </c>
      <c r="K12" s="347"/>
      <c r="L12" s="347"/>
      <c r="M12" s="344" t="n">
        <f aca="false">J12-H12-I12-K12-L12</f>
        <v>0</v>
      </c>
      <c r="N12" s="344" t="n">
        <f aca="false">IF(S12=1,IF(YEAR(A12)&gt;=2020,nichiNT(M12,T12,U12),nichiA(M12,T12,U12)),0)</f>
        <v>0</v>
      </c>
      <c r="O12" s="347"/>
      <c r="P12" s="347"/>
      <c r="Q12" s="344" t="n">
        <f aca="false">K12+L12+N12+O12+P12</f>
        <v>0</v>
      </c>
      <c r="R12" s="344" t="n">
        <f aca="false">J12-Q12</f>
        <v>0</v>
      </c>
      <c r="S12" s="349"/>
      <c r="T12" s="41"/>
      <c r="U12" s="41"/>
    </row>
    <row r="13" customFormat="false" ht="13.2" hidden="false" customHeight="false" outlineLevel="0" collapsed="false">
      <c r="A13" s="341" t="n">
        <f aca="false">時間入力表!B13</f>
        <v>46030</v>
      </c>
      <c r="B13" s="342" t="n">
        <f aca="false">時間入力表!C13</f>
        <v>5</v>
      </c>
      <c r="C13" s="343" t="n">
        <f aca="false">ROUND(時間入力表!T13,0)</f>
        <v>0</v>
      </c>
      <c r="D13" s="344" t="n">
        <f aca="false">ROUND(時間入力表!U13,0)</f>
        <v>0</v>
      </c>
      <c r="E13" s="345" t="n">
        <f aca="false">ROUND(時間入力表!V13,0)</f>
        <v>0</v>
      </c>
      <c r="F13" s="346" t="n">
        <f aca="false">ROUND(時間入力表!W13,0)</f>
        <v>0</v>
      </c>
      <c r="G13" s="347"/>
      <c r="H13" s="348" t="n">
        <f aca="false">時間入力表!X13</f>
        <v>0</v>
      </c>
      <c r="I13" s="347"/>
      <c r="J13" s="344" t="n">
        <f aca="false">SUM(C13:I13)</f>
        <v>0</v>
      </c>
      <c r="K13" s="347"/>
      <c r="L13" s="347"/>
      <c r="M13" s="344" t="n">
        <f aca="false">J13-H13-I13-K13-L13</f>
        <v>0</v>
      </c>
      <c r="N13" s="344" t="n">
        <f aca="false">IF(S13=1,IF(YEAR(A13)&gt;=2020,nichiNT(M13,T13,U13),nichiA(M13,T13,U13)),0)</f>
        <v>0</v>
      </c>
      <c r="O13" s="347"/>
      <c r="P13" s="347"/>
      <c r="Q13" s="344" t="n">
        <f aca="false">K13+L13+N13+O13+P13</f>
        <v>0</v>
      </c>
      <c r="R13" s="344" t="n">
        <f aca="false">J13-Q13</f>
        <v>0</v>
      </c>
      <c r="S13" s="349"/>
      <c r="T13" s="41"/>
      <c r="U13" s="41"/>
    </row>
    <row r="14" customFormat="false" ht="13.2" hidden="false" customHeight="false" outlineLevel="0" collapsed="false">
      <c r="A14" s="341" t="n">
        <f aca="false">時間入力表!B14</f>
        <v>46031</v>
      </c>
      <c r="B14" s="342" t="n">
        <f aca="false">時間入力表!C14</f>
        <v>6</v>
      </c>
      <c r="C14" s="343" t="n">
        <f aca="false">ROUND(時間入力表!T14,0)</f>
        <v>0</v>
      </c>
      <c r="D14" s="344" t="n">
        <f aca="false">ROUND(時間入力表!U14,0)</f>
        <v>0</v>
      </c>
      <c r="E14" s="345" t="n">
        <f aca="false">ROUND(時間入力表!V14,0)</f>
        <v>0</v>
      </c>
      <c r="F14" s="346" t="n">
        <f aca="false">ROUND(時間入力表!W14,0)</f>
        <v>0</v>
      </c>
      <c r="G14" s="347"/>
      <c r="H14" s="348" t="n">
        <f aca="false">時間入力表!X14</f>
        <v>0</v>
      </c>
      <c r="I14" s="347"/>
      <c r="J14" s="344" t="n">
        <f aca="false">SUM(C14:I14)</f>
        <v>0</v>
      </c>
      <c r="K14" s="347"/>
      <c r="L14" s="347"/>
      <c r="M14" s="344" t="n">
        <f aca="false">J14-H14-I14-K14-L14</f>
        <v>0</v>
      </c>
      <c r="N14" s="344" t="n">
        <f aca="false">IF(S14=1,IF(YEAR(A14)&gt;=2020,nichiNT(M14,T14,U14),nichiA(M14,T14,U14)),0)</f>
        <v>0</v>
      </c>
      <c r="O14" s="347"/>
      <c r="P14" s="347"/>
      <c r="Q14" s="344" t="n">
        <f aca="false">K14+L14+N14+O14+P14</f>
        <v>0</v>
      </c>
      <c r="R14" s="344" t="n">
        <f aca="false">J14-Q14</f>
        <v>0</v>
      </c>
      <c r="S14" s="349"/>
      <c r="T14" s="41"/>
      <c r="U14" s="41"/>
    </row>
    <row r="15" customFormat="false" ht="13.2" hidden="false" customHeight="false" outlineLevel="0" collapsed="false">
      <c r="A15" s="341" t="n">
        <f aca="false">時間入力表!B15</f>
        <v>46032</v>
      </c>
      <c r="B15" s="342" t="n">
        <f aca="false">時間入力表!C15</f>
        <v>7</v>
      </c>
      <c r="C15" s="343" t="n">
        <f aca="false">ROUND(時間入力表!T15,0)</f>
        <v>0</v>
      </c>
      <c r="D15" s="344" t="n">
        <f aca="false">ROUND(時間入力表!U15,0)</f>
        <v>0</v>
      </c>
      <c r="E15" s="345" t="n">
        <f aca="false">ROUND(時間入力表!V15,0)</f>
        <v>0</v>
      </c>
      <c r="F15" s="346" t="n">
        <f aca="false">ROUND(時間入力表!W15,0)</f>
        <v>0</v>
      </c>
      <c r="G15" s="347"/>
      <c r="H15" s="348" t="n">
        <f aca="false">時間入力表!X15</f>
        <v>0</v>
      </c>
      <c r="I15" s="347"/>
      <c r="J15" s="344" t="n">
        <f aca="false">SUM(C15:I15)</f>
        <v>0</v>
      </c>
      <c r="K15" s="347"/>
      <c r="L15" s="347"/>
      <c r="M15" s="344" t="n">
        <f aca="false">J15-H15-I15-K15-L15</f>
        <v>0</v>
      </c>
      <c r="N15" s="344" t="n">
        <f aca="false">IF(S15=1,IF(YEAR(A15)&gt;=2020,nichiNT(M15,T15,U15),nichiA(M15,T15,U15)),0)</f>
        <v>0</v>
      </c>
      <c r="O15" s="347"/>
      <c r="P15" s="347"/>
      <c r="Q15" s="344" t="n">
        <f aca="false">K15+L15+N15+O15+P15</f>
        <v>0</v>
      </c>
      <c r="R15" s="344" t="n">
        <f aca="false">J15-Q15</f>
        <v>0</v>
      </c>
      <c r="S15" s="349"/>
      <c r="T15" s="41"/>
      <c r="U15" s="41"/>
    </row>
    <row r="16" customFormat="false" ht="13.2" hidden="false" customHeight="false" outlineLevel="0" collapsed="false">
      <c r="A16" s="341" t="n">
        <f aca="false">時間入力表!B16</f>
        <v>46033</v>
      </c>
      <c r="B16" s="342" t="n">
        <f aca="false">時間入力表!C16</f>
        <v>1</v>
      </c>
      <c r="C16" s="343" t="n">
        <f aca="false">ROUND(時間入力表!T16,0)</f>
        <v>0</v>
      </c>
      <c r="D16" s="344" t="n">
        <f aca="false">ROUND(時間入力表!U16,0)</f>
        <v>0</v>
      </c>
      <c r="E16" s="345" t="n">
        <f aca="false">ROUND(時間入力表!V16,0)</f>
        <v>0</v>
      </c>
      <c r="F16" s="346" t="n">
        <f aca="false">ROUND(時間入力表!W16,0)</f>
        <v>0</v>
      </c>
      <c r="G16" s="347"/>
      <c r="H16" s="348" t="n">
        <f aca="false">時間入力表!X16</f>
        <v>0</v>
      </c>
      <c r="I16" s="347"/>
      <c r="J16" s="344" t="n">
        <f aca="false">SUM(C16:I16)</f>
        <v>0</v>
      </c>
      <c r="K16" s="347"/>
      <c r="L16" s="347"/>
      <c r="M16" s="344" t="n">
        <f aca="false">J16-H16-I16-K16-L16</f>
        <v>0</v>
      </c>
      <c r="N16" s="344" t="n">
        <f aca="false">IF(S16=1,IF(YEAR(A16)&gt;=2020,nichiNT(M16,T16,U16),nichiA(M16,T16,U16)),0)</f>
        <v>0</v>
      </c>
      <c r="O16" s="347"/>
      <c r="P16" s="347"/>
      <c r="Q16" s="344" t="n">
        <f aca="false">K16+L16+N16+O16+P16</f>
        <v>0</v>
      </c>
      <c r="R16" s="344" t="n">
        <f aca="false">J16-Q16</f>
        <v>0</v>
      </c>
      <c r="S16" s="349"/>
      <c r="T16" s="41"/>
      <c r="U16" s="41"/>
    </row>
    <row r="17" customFormat="false" ht="13.2" hidden="false" customHeight="false" outlineLevel="0" collapsed="false">
      <c r="A17" s="341" t="n">
        <f aca="false">時間入力表!B17</f>
        <v>46034</v>
      </c>
      <c r="B17" s="342" t="n">
        <f aca="false">時間入力表!C17</f>
        <v>2</v>
      </c>
      <c r="C17" s="343" t="n">
        <f aca="false">ROUND(時間入力表!T17,0)</f>
        <v>0</v>
      </c>
      <c r="D17" s="344" t="n">
        <f aca="false">ROUND(時間入力表!U17,0)</f>
        <v>0</v>
      </c>
      <c r="E17" s="345" t="n">
        <f aca="false">ROUND(時間入力表!V17,0)</f>
        <v>0</v>
      </c>
      <c r="F17" s="346" t="n">
        <f aca="false">ROUND(時間入力表!W17,0)</f>
        <v>0</v>
      </c>
      <c r="G17" s="347"/>
      <c r="H17" s="348" t="n">
        <f aca="false">時間入力表!X17</f>
        <v>0</v>
      </c>
      <c r="I17" s="347"/>
      <c r="J17" s="344" t="n">
        <f aca="false">SUM(C17:I17)</f>
        <v>0</v>
      </c>
      <c r="K17" s="347"/>
      <c r="L17" s="347"/>
      <c r="M17" s="344" t="n">
        <f aca="false">J17-H17-I17-K17-L17</f>
        <v>0</v>
      </c>
      <c r="N17" s="344" t="n">
        <f aca="false">IF(S17=1,IF(YEAR(A17)&gt;=2020,nichiNT(M17,T17,U17),nichiA(M17,T17,U17)),0)</f>
        <v>0</v>
      </c>
      <c r="O17" s="347"/>
      <c r="P17" s="347"/>
      <c r="Q17" s="344" t="n">
        <f aca="false">K17+L17+N17+O17+P17</f>
        <v>0</v>
      </c>
      <c r="R17" s="344" t="n">
        <f aca="false">J17-Q17</f>
        <v>0</v>
      </c>
      <c r="S17" s="349"/>
      <c r="T17" s="41"/>
      <c r="U17" s="41"/>
    </row>
    <row r="18" customFormat="false" ht="13.2" hidden="false" customHeight="false" outlineLevel="0" collapsed="false">
      <c r="A18" s="341" t="n">
        <f aca="false">時間入力表!B18</f>
        <v>46035</v>
      </c>
      <c r="B18" s="342" t="n">
        <f aca="false">時間入力表!C18</f>
        <v>3</v>
      </c>
      <c r="C18" s="343" t="n">
        <f aca="false">ROUND(時間入力表!T18,0)</f>
        <v>0</v>
      </c>
      <c r="D18" s="344" t="n">
        <f aca="false">ROUND(時間入力表!U18,0)</f>
        <v>0</v>
      </c>
      <c r="E18" s="345" t="n">
        <f aca="false">ROUND(時間入力表!V18,0)</f>
        <v>0</v>
      </c>
      <c r="F18" s="346" t="n">
        <f aca="false">ROUND(時間入力表!W18,0)</f>
        <v>0</v>
      </c>
      <c r="G18" s="347"/>
      <c r="H18" s="348" t="n">
        <f aca="false">時間入力表!X18</f>
        <v>0</v>
      </c>
      <c r="I18" s="347"/>
      <c r="J18" s="344" t="n">
        <f aca="false">SUM(C18:I18)</f>
        <v>0</v>
      </c>
      <c r="K18" s="347"/>
      <c r="L18" s="347"/>
      <c r="M18" s="344" t="n">
        <f aca="false">J18-H18-I18-K18-L18</f>
        <v>0</v>
      </c>
      <c r="N18" s="344" t="n">
        <f aca="false">IF(S18=1,IF(YEAR(A18)&gt;=2020,nichiNT(M18,T18,U18),nichiA(M18,T18,U18)),0)</f>
        <v>0</v>
      </c>
      <c r="O18" s="347"/>
      <c r="P18" s="347"/>
      <c r="Q18" s="344" t="n">
        <f aca="false">K18+L18+N18+O18+P18</f>
        <v>0</v>
      </c>
      <c r="R18" s="344" t="n">
        <f aca="false">J18-Q18</f>
        <v>0</v>
      </c>
      <c r="S18" s="349"/>
      <c r="T18" s="41"/>
      <c r="U18" s="41"/>
    </row>
    <row r="19" customFormat="false" ht="13.2" hidden="false" customHeight="false" outlineLevel="0" collapsed="false">
      <c r="A19" s="341" t="n">
        <f aca="false">時間入力表!B19</f>
        <v>46036</v>
      </c>
      <c r="B19" s="342" t="n">
        <f aca="false">時間入力表!C19</f>
        <v>4</v>
      </c>
      <c r="C19" s="343" t="n">
        <f aca="false">ROUND(時間入力表!T19,0)</f>
        <v>0</v>
      </c>
      <c r="D19" s="344" t="n">
        <f aca="false">ROUND(時間入力表!U19,0)</f>
        <v>0</v>
      </c>
      <c r="E19" s="345" t="n">
        <f aca="false">ROUND(時間入力表!V19,0)</f>
        <v>0</v>
      </c>
      <c r="F19" s="346" t="n">
        <f aca="false">ROUND(時間入力表!W19,0)</f>
        <v>0</v>
      </c>
      <c r="G19" s="347"/>
      <c r="H19" s="348" t="n">
        <f aca="false">時間入力表!X19</f>
        <v>0</v>
      </c>
      <c r="I19" s="347"/>
      <c r="J19" s="344" t="n">
        <f aca="false">SUM(C19:I19)</f>
        <v>0</v>
      </c>
      <c r="K19" s="347"/>
      <c r="L19" s="347"/>
      <c r="M19" s="344" t="n">
        <f aca="false">J19-H19-I19-K19-L19</f>
        <v>0</v>
      </c>
      <c r="N19" s="344" t="n">
        <f aca="false">IF(S19=1,IF(YEAR(A19)&gt;=2020,nichiNT(M19,T19,U19),nichiA(M19,T19,U19)),0)</f>
        <v>0</v>
      </c>
      <c r="O19" s="347"/>
      <c r="P19" s="347"/>
      <c r="Q19" s="344" t="n">
        <f aca="false">K19+L19+N19+O19+P19</f>
        <v>0</v>
      </c>
      <c r="R19" s="344" t="n">
        <f aca="false">J19-Q19</f>
        <v>0</v>
      </c>
      <c r="S19" s="349"/>
      <c r="T19" s="41"/>
      <c r="U19" s="41"/>
    </row>
    <row r="20" customFormat="false" ht="13.2" hidden="false" customHeight="false" outlineLevel="0" collapsed="false">
      <c r="A20" s="341" t="n">
        <f aca="false">時間入力表!B20</f>
        <v>46037</v>
      </c>
      <c r="B20" s="342" t="n">
        <f aca="false">時間入力表!C20</f>
        <v>5</v>
      </c>
      <c r="C20" s="343" t="n">
        <f aca="false">ROUND(時間入力表!T20,0)</f>
        <v>0</v>
      </c>
      <c r="D20" s="344" t="n">
        <f aca="false">ROUND(時間入力表!U20,0)</f>
        <v>0</v>
      </c>
      <c r="E20" s="345" t="n">
        <f aca="false">ROUND(時間入力表!V20,0)</f>
        <v>0</v>
      </c>
      <c r="F20" s="346" t="n">
        <f aca="false">ROUND(時間入力表!W20,0)</f>
        <v>0</v>
      </c>
      <c r="G20" s="347"/>
      <c r="H20" s="348" t="n">
        <f aca="false">時間入力表!X20</f>
        <v>0</v>
      </c>
      <c r="I20" s="347"/>
      <c r="J20" s="344" t="n">
        <f aca="false">SUM(C20:I20)</f>
        <v>0</v>
      </c>
      <c r="K20" s="347"/>
      <c r="L20" s="347"/>
      <c r="M20" s="344" t="n">
        <f aca="false">J20-H20-I20-K20-L20</f>
        <v>0</v>
      </c>
      <c r="N20" s="344" t="n">
        <f aca="false">IF(S20=1,IF(YEAR(A20)&gt;=2020,nichiNT(M20,T20,U20),nichiA(M20,T20,U20)),0)</f>
        <v>0</v>
      </c>
      <c r="O20" s="347"/>
      <c r="P20" s="347"/>
      <c r="Q20" s="344" t="n">
        <f aca="false">K20+L20+N20+O20+P20</f>
        <v>0</v>
      </c>
      <c r="R20" s="344" t="n">
        <f aca="false">J20-Q20</f>
        <v>0</v>
      </c>
      <c r="S20" s="349"/>
      <c r="T20" s="41"/>
      <c r="U20" s="41"/>
    </row>
    <row r="21" customFormat="false" ht="13.2" hidden="false" customHeight="false" outlineLevel="0" collapsed="false">
      <c r="A21" s="341" t="n">
        <f aca="false">時間入力表!B21</f>
        <v>46038</v>
      </c>
      <c r="B21" s="342" t="n">
        <f aca="false">時間入力表!C21</f>
        <v>6</v>
      </c>
      <c r="C21" s="343" t="n">
        <f aca="false">ROUND(時間入力表!T21,0)</f>
        <v>0</v>
      </c>
      <c r="D21" s="344" t="n">
        <f aca="false">ROUND(時間入力表!U21,0)</f>
        <v>0</v>
      </c>
      <c r="E21" s="345" t="n">
        <f aca="false">ROUND(時間入力表!V21,0)</f>
        <v>0</v>
      </c>
      <c r="F21" s="346" t="n">
        <f aca="false">ROUND(時間入力表!W21,0)</f>
        <v>0</v>
      </c>
      <c r="G21" s="347"/>
      <c r="H21" s="348" t="n">
        <f aca="false">時間入力表!X21</f>
        <v>0</v>
      </c>
      <c r="I21" s="347"/>
      <c r="J21" s="344" t="n">
        <f aca="false">SUM(C21:I21)</f>
        <v>0</v>
      </c>
      <c r="K21" s="347"/>
      <c r="L21" s="347"/>
      <c r="M21" s="344" t="n">
        <f aca="false">J21-H21-I21-K21-L21</f>
        <v>0</v>
      </c>
      <c r="N21" s="344" t="n">
        <f aca="false">IF(S21=1,IF(YEAR(A21)&gt;=2020,nichiNT(M21,T21,U21),nichiA(M21,T21,U21)),0)</f>
        <v>0</v>
      </c>
      <c r="O21" s="347"/>
      <c r="P21" s="347"/>
      <c r="Q21" s="344" t="n">
        <f aca="false">K21+L21+N21+O21+P21</f>
        <v>0</v>
      </c>
      <c r="R21" s="344" t="n">
        <f aca="false">J21-Q21</f>
        <v>0</v>
      </c>
      <c r="S21" s="349"/>
      <c r="T21" s="41"/>
      <c r="U21" s="41"/>
    </row>
    <row r="22" customFormat="false" ht="13.2" hidden="false" customHeight="false" outlineLevel="0" collapsed="false">
      <c r="A22" s="341" t="n">
        <f aca="false">時間入力表!B22</f>
        <v>46039</v>
      </c>
      <c r="B22" s="342" t="n">
        <f aca="false">時間入力表!C22</f>
        <v>7</v>
      </c>
      <c r="C22" s="343" t="n">
        <f aca="false">ROUND(時間入力表!T22,0)</f>
        <v>0</v>
      </c>
      <c r="D22" s="344" t="n">
        <f aca="false">ROUND(時間入力表!U22,0)</f>
        <v>0</v>
      </c>
      <c r="E22" s="345" t="n">
        <f aca="false">ROUND(時間入力表!V22,0)</f>
        <v>0</v>
      </c>
      <c r="F22" s="346" t="n">
        <f aca="false">ROUND(時間入力表!W22,0)</f>
        <v>0</v>
      </c>
      <c r="G22" s="347"/>
      <c r="H22" s="348" t="n">
        <f aca="false">時間入力表!X22</f>
        <v>0</v>
      </c>
      <c r="I22" s="347"/>
      <c r="J22" s="344" t="n">
        <f aca="false">SUM(C22:I22)</f>
        <v>0</v>
      </c>
      <c r="K22" s="347"/>
      <c r="L22" s="347"/>
      <c r="M22" s="344" t="n">
        <f aca="false">J22-H22-I22-K22-L22</f>
        <v>0</v>
      </c>
      <c r="N22" s="344" t="n">
        <f aca="false">IF(S22=1,IF(YEAR(A22)&gt;=2020,nichiNT(M22,T22,U22),nichiA(M22,T22,U22)),0)</f>
        <v>0</v>
      </c>
      <c r="O22" s="347"/>
      <c r="P22" s="347"/>
      <c r="Q22" s="344" t="n">
        <f aca="false">K22+L22+N22+O22+P22</f>
        <v>0</v>
      </c>
      <c r="R22" s="344" t="n">
        <f aca="false">J22-Q22</f>
        <v>0</v>
      </c>
      <c r="S22" s="349"/>
      <c r="T22" s="41"/>
      <c r="U22" s="41"/>
    </row>
    <row r="23" customFormat="false" ht="13.2" hidden="false" customHeight="false" outlineLevel="0" collapsed="false">
      <c r="A23" s="341" t="n">
        <f aca="false">時間入力表!B23</f>
        <v>46040</v>
      </c>
      <c r="B23" s="342" t="n">
        <f aca="false">時間入力表!C23</f>
        <v>1</v>
      </c>
      <c r="C23" s="343" t="n">
        <f aca="false">ROUND(時間入力表!T23,0)</f>
        <v>0</v>
      </c>
      <c r="D23" s="344" t="n">
        <f aca="false">ROUND(時間入力表!U23,0)</f>
        <v>0</v>
      </c>
      <c r="E23" s="345" t="n">
        <f aca="false">ROUND(時間入力表!V23,0)</f>
        <v>0</v>
      </c>
      <c r="F23" s="346" t="n">
        <f aca="false">ROUND(時間入力表!W23,0)</f>
        <v>0</v>
      </c>
      <c r="G23" s="347"/>
      <c r="H23" s="348" t="n">
        <f aca="false">時間入力表!X23</f>
        <v>0</v>
      </c>
      <c r="I23" s="347"/>
      <c r="J23" s="344" t="n">
        <f aca="false">SUM(C23:I23)</f>
        <v>0</v>
      </c>
      <c r="K23" s="347"/>
      <c r="L23" s="347"/>
      <c r="M23" s="344" t="n">
        <f aca="false">J23-H23-I23-K23-L23</f>
        <v>0</v>
      </c>
      <c r="N23" s="344" t="n">
        <f aca="false">IF(S23=1,IF(YEAR(A23)&gt;=2020,nichiNT(M23,T23,U23),nichiA(M23,T23,U23)),0)</f>
        <v>0</v>
      </c>
      <c r="O23" s="347"/>
      <c r="P23" s="347"/>
      <c r="Q23" s="344" t="n">
        <f aca="false">K23+L23+N23+O23+P23</f>
        <v>0</v>
      </c>
      <c r="R23" s="344" t="n">
        <f aca="false">J23-Q23</f>
        <v>0</v>
      </c>
      <c r="S23" s="349"/>
      <c r="T23" s="41"/>
      <c r="U23" s="41"/>
    </row>
    <row r="24" customFormat="false" ht="13.2" hidden="false" customHeight="false" outlineLevel="0" collapsed="false">
      <c r="A24" s="341" t="n">
        <f aca="false">時間入力表!B24</f>
        <v>46041</v>
      </c>
      <c r="B24" s="342" t="n">
        <f aca="false">時間入力表!C24</f>
        <v>2</v>
      </c>
      <c r="C24" s="343" t="n">
        <f aca="false">ROUND(時間入力表!T24,0)</f>
        <v>0</v>
      </c>
      <c r="D24" s="344" t="n">
        <f aca="false">ROUND(時間入力表!U24,0)</f>
        <v>0</v>
      </c>
      <c r="E24" s="345" t="n">
        <f aca="false">ROUND(時間入力表!V24,0)</f>
        <v>0</v>
      </c>
      <c r="F24" s="346" t="n">
        <f aca="false">ROUND(時間入力表!W24,0)</f>
        <v>0</v>
      </c>
      <c r="G24" s="347"/>
      <c r="H24" s="348" t="n">
        <f aca="false">時間入力表!X24</f>
        <v>0</v>
      </c>
      <c r="I24" s="347"/>
      <c r="J24" s="344" t="n">
        <f aca="false">SUM(C24:I24)</f>
        <v>0</v>
      </c>
      <c r="K24" s="347"/>
      <c r="L24" s="347"/>
      <c r="M24" s="344" t="n">
        <f aca="false">J24-H24-I24-K24-L24</f>
        <v>0</v>
      </c>
      <c r="N24" s="344" t="n">
        <f aca="false">IF(S24=1,IF(YEAR(A24)&gt;=2020,nichiNT(M24,T24,U24),nichiA(M24,T24,U24)),0)</f>
        <v>0</v>
      </c>
      <c r="O24" s="347"/>
      <c r="P24" s="347"/>
      <c r="Q24" s="344" t="n">
        <f aca="false">K24+L24+N24+O24+P24</f>
        <v>0</v>
      </c>
      <c r="R24" s="344" t="n">
        <f aca="false">J24-Q24</f>
        <v>0</v>
      </c>
      <c r="S24" s="349"/>
      <c r="T24" s="41"/>
      <c r="U24" s="41"/>
    </row>
    <row r="25" customFormat="false" ht="13.2" hidden="false" customHeight="false" outlineLevel="0" collapsed="false">
      <c r="A25" s="341" t="n">
        <f aca="false">時間入力表!B25</f>
        <v>46042</v>
      </c>
      <c r="B25" s="342" t="n">
        <f aca="false">時間入力表!C25</f>
        <v>3</v>
      </c>
      <c r="C25" s="343" t="n">
        <f aca="false">ROUND(時間入力表!T25,0)</f>
        <v>0</v>
      </c>
      <c r="D25" s="344" t="n">
        <f aca="false">ROUND(時間入力表!U25,0)</f>
        <v>0</v>
      </c>
      <c r="E25" s="345" t="n">
        <f aca="false">ROUND(時間入力表!V25,0)</f>
        <v>0</v>
      </c>
      <c r="F25" s="346" t="n">
        <f aca="false">ROUND(時間入力表!W25,0)</f>
        <v>0</v>
      </c>
      <c r="G25" s="347"/>
      <c r="H25" s="348" t="n">
        <f aca="false">時間入力表!X25</f>
        <v>0</v>
      </c>
      <c r="I25" s="347"/>
      <c r="J25" s="344" t="n">
        <f aca="false">SUM(C25:I25)</f>
        <v>0</v>
      </c>
      <c r="K25" s="347"/>
      <c r="L25" s="347"/>
      <c r="M25" s="344" t="n">
        <f aca="false">J25-H25-I25-K25-L25</f>
        <v>0</v>
      </c>
      <c r="N25" s="344" t="n">
        <f aca="false">IF(S25=1,IF(YEAR(A25)&gt;=2020,nichiNT(M25,T25,U25),nichiA(M25,T25,U25)),0)</f>
        <v>0</v>
      </c>
      <c r="O25" s="347"/>
      <c r="P25" s="347"/>
      <c r="Q25" s="344" t="n">
        <f aca="false">K25+L25+N25+O25+P25</f>
        <v>0</v>
      </c>
      <c r="R25" s="344" t="n">
        <f aca="false">J25-Q25</f>
        <v>0</v>
      </c>
      <c r="S25" s="349"/>
      <c r="T25" s="41"/>
      <c r="U25" s="41"/>
    </row>
    <row r="26" customFormat="false" ht="13.2" hidden="false" customHeight="false" outlineLevel="0" collapsed="false">
      <c r="A26" s="341" t="n">
        <f aca="false">時間入力表!B26</f>
        <v>46043</v>
      </c>
      <c r="B26" s="342" t="n">
        <f aca="false">時間入力表!C26</f>
        <v>4</v>
      </c>
      <c r="C26" s="343" t="n">
        <f aca="false">ROUND(時間入力表!T26,0)</f>
        <v>0</v>
      </c>
      <c r="D26" s="344" t="n">
        <f aca="false">ROUND(時間入力表!U26,0)</f>
        <v>0</v>
      </c>
      <c r="E26" s="345" t="n">
        <f aca="false">ROUND(時間入力表!V26,0)</f>
        <v>0</v>
      </c>
      <c r="F26" s="346" t="n">
        <f aca="false">ROUND(時間入力表!W26,0)</f>
        <v>0</v>
      </c>
      <c r="G26" s="347"/>
      <c r="H26" s="348" t="n">
        <f aca="false">時間入力表!X26</f>
        <v>0</v>
      </c>
      <c r="I26" s="347"/>
      <c r="J26" s="344" t="n">
        <f aca="false">SUM(C26:I26)</f>
        <v>0</v>
      </c>
      <c r="K26" s="347"/>
      <c r="L26" s="347"/>
      <c r="M26" s="344" t="n">
        <f aca="false">J26-H26-I26-K26-L26</f>
        <v>0</v>
      </c>
      <c r="N26" s="344" t="n">
        <f aca="false">IF(S26=1,IF(YEAR(A26)&gt;=2020,nichiNT(M26,T26,U26),nichiA(M26,T26,U26)),0)</f>
        <v>0</v>
      </c>
      <c r="O26" s="347"/>
      <c r="P26" s="347"/>
      <c r="Q26" s="344" t="n">
        <f aca="false">K26+L26+N26+O26+P26</f>
        <v>0</v>
      </c>
      <c r="R26" s="344" t="n">
        <f aca="false">J26-Q26</f>
        <v>0</v>
      </c>
      <c r="S26" s="349"/>
      <c r="T26" s="41"/>
      <c r="U26" s="41"/>
    </row>
    <row r="27" customFormat="false" ht="13.2" hidden="false" customHeight="false" outlineLevel="0" collapsed="false">
      <c r="A27" s="341" t="n">
        <f aca="false">時間入力表!B27</f>
        <v>46044</v>
      </c>
      <c r="B27" s="342" t="n">
        <f aca="false">時間入力表!C27</f>
        <v>5</v>
      </c>
      <c r="C27" s="343" t="n">
        <f aca="false">ROUND(時間入力表!T27,0)</f>
        <v>0</v>
      </c>
      <c r="D27" s="344" t="n">
        <f aca="false">ROUND(時間入力表!U27,0)</f>
        <v>0</v>
      </c>
      <c r="E27" s="345" t="n">
        <f aca="false">ROUND(時間入力表!V27,0)</f>
        <v>0</v>
      </c>
      <c r="F27" s="346" t="n">
        <f aca="false">ROUND(時間入力表!W27,0)</f>
        <v>0</v>
      </c>
      <c r="G27" s="347"/>
      <c r="H27" s="348" t="n">
        <f aca="false">時間入力表!X27</f>
        <v>0</v>
      </c>
      <c r="I27" s="347"/>
      <c r="J27" s="344" t="n">
        <f aca="false">SUM(C27:I27)</f>
        <v>0</v>
      </c>
      <c r="K27" s="347"/>
      <c r="L27" s="347"/>
      <c r="M27" s="344" t="n">
        <f aca="false">J27-H27-I27-K27-L27</f>
        <v>0</v>
      </c>
      <c r="N27" s="344" t="n">
        <f aca="false">IF(S27=1,IF(YEAR(A27)&gt;=2020,nichiNT(M27,T27,U27),nichiA(M27,T27,U27)),0)</f>
        <v>0</v>
      </c>
      <c r="O27" s="347"/>
      <c r="P27" s="347"/>
      <c r="Q27" s="344" t="n">
        <f aca="false">K27+L27+N27+O27+P27</f>
        <v>0</v>
      </c>
      <c r="R27" s="344" t="n">
        <f aca="false">J27-Q27</f>
        <v>0</v>
      </c>
      <c r="S27" s="349"/>
      <c r="T27" s="41"/>
      <c r="U27" s="41"/>
    </row>
    <row r="28" customFormat="false" ht="13.2" hidden="false" customHeight="false" outlineLevel="0" collapsed="false">
      <c r="A28" s="341" t="n">
        <f aca="false">時間入力表!B28</f>
        <v>46045</v>
      </c>
      <c r="B28" s="342" t="n">
        <f aca="false">時間入力表!C28</f>
        <v>6</v>
      </c>
      <c r="C28" s="343" t="n">
        <f aca="false">ROUND(時間入力表!T28,0)</f>
        <v>0</v>
      </c>
      <c r="D28" s="344" t="n">
        <f aca="false">ROUND(時間入力表!U28,0)</f>
        <v>0</v>
      </c>
      <c r="E28" s="345" t="n">
        <f aca="false">ROUND(時間入力表!V28,0)</f>
        <v>0</v>
      </c>
      <c r="F28" s="346" t="n">
        <f aca="false">ROUND(時間入力表!W28,0)</f>
        <v>0</v>
      </c>
      <c r="G28" s="347"/>
      <c r="H28" s="348" t="n">
        <f aca="false">時間入力表!X28</f>
        <v>0</v>
      </c>
      <c r="I28" s="347"/>
      <c r="J28" s="344" t="n">
        <f aca="false">SUM(C28:I28)</f>
        <v>0</v>
      </c>
      <c r="K28" s="347"/>
      <c r="L28" s="347"/>
      <c r="M28" s="344" t="n">
        <f aca="false">J28-H28-I28-K28-L28</f>
        <v>0</v>
      </c>
      <c r="N28" s="344" t="n">
        <f aca="false">IF(S28=1,IF(YEAR(A28)&gt;=2020,nichiNT(M28,T28,U28),nichiA(M28,T28,U28)),0)</f>
        <v>0</v>
      </c>
      <c r="O28" s="347"/>
      <c r="P28" s="347"/>
      <c r="Q28" s="344" t="n">
        <f aca="false">K28+L28+N28+O28+P28</f>
        <v>0</v>
      </c>
      <c r="R28" s="344" t="n">
        <f aca="false">J28-Q28</f>
        <v>0</v>
      </c>
      <c r="S28" s="349"/>
      <c r="T28" s="41"/>
      <c r="U28" s="41"/>
    </row>
    <row r="29" customFormat="false" ht="13.2" hidden="false" customHeight="false" outlineLevel="0" collapsed="false">
      <c r="A29" s="341" t="n">
        <f aca="false">時間入力表!B29</f>
        <v>46046</v>
      </c>
      <c r="B29" s="342" t="n">
        <f aca="false">時間入力表!C29</f>
        <v>7</v>
      </c>
      <c r="C29" s="343" t="n">
        <f aca="false">ROUND(時間入力表!T29,0)</f>
        <v>0</v>
      </c>
      <c r="D29" s="344" t="n">
        <f aca="false">ROUND(時間入力表!U29,0)</f>
        <v>0</v>
      </c>
      <c r="E29" s="345" t="n">
        <f aca="false">ROUND(時間入力表!V29,0)</f>
        <v>0</v>
      </c>
      <c r="F29" s="346" t="n">
        <f aca="false">ROUND(時間入力表!W29,0)</f>
        <v>0</v>
      </c>
      <c r="G29" s="347"/>
      <c r="H29" s="348" t="n">
        <f aca="false">時間入力表!X29</f>
        <v>0</v>
      </c>
      <c r="I29" s="347"/>
      <c r="J29" s="344" t="n">
        <f aca="false">SUM(C29:I29)</f>
        <v>0</v>
      </c>
      <c r="K29" s="347"/>
      <c r="L29" s="347"/>
      <c r="M29" s="344" t="n">
        <f aca="false">J29-H29-I29-K29-L29</f>
        <v>0</v>
      </c>
      <c r="N29" s="344" t="n">
        <f aca="false">IF(S29=1,IF(YEAR(A29)&gt;=2020,nichiNT(M29,T29,U29),nichiA(M29,T29,U29)),0)</f>
        <v>0</v>
      </c>
      <c r="O29" s="347"/>
      <c r="P29" s="347"/>
      <c r="Q29" s="344" t="n">
        <f aca="false">K29+L29+N29+O29+P29</f>
        <v>0</v>
      </c>
      <c r="R29" s="344" t="n">
        <f aca="false">J29-Q29</f>
        <v>0</v>
      </c>
      <c r="S29" s="349"/>
      <c r="T29" s="41"/>
      <c r="U29" s="41"/>
    </row>
    <row r="30" customFormat="false" ht="13.2" hidden="false" customHeight="false" outlineLevel="0" collapsed="false">
      <c r="A30" s="341" t="n">
        <f aca="false">時間入力表!B30</f>
        <v>46047</v>
      </c>
      <c r="B30" s="342" t="n">
        <f aca="false">時間入力表!C30</f>
        <v>1</v>
      </c>
      <c r="C30" s="343" t="n">
        <f aca="false">ROUND(時間入力表!T30,0)</f>
        <v>0</v>
      </c>
      <c r="D30" s="344" t="n">
        <f aca="false">ROUND(時間入力表!U30,0)</f>
        <v>0</v>
      </c>
      <c r="E30" s="345" t="n">
        <f aca="false">ROUND(時間入力表!V30,0)</f>
        <v>0</v>
      </c>
      <c r="F30" s="346" t="n">
        <f aca="false">ROUND(時間入力表!W30,0)</f>
        <v>0</v>
      </c>
      <c r="G30" s="347"/>
      <c r="H30" s="348" t="n">
        <f aca="false">時間入力表!X30</f>
        <v>0</v>
      </c>
      <c r="I30" s="347"/>
      <c r="J30" s="344" t="n">
        <f aca="false">SUM(C30:I30)</f>
        <v>0</v>
      </c>
      <c r="K30" s="347"/>
      <c r="L30" s="347"/>
      <c r="M30" s="344" t="n">
        <f aca="false">J30-H30-I30-K30-L30</f>
        <v>0</v>
      </c>
      <c r="N30" s="344" t="n">
        <f aca="false">IF(S30=1,IF(YEAR(A30)&gt;=2020,nichiNT(M30,T30,U30),nichiA(M30,T30,U30)),0)</f>
        <v>0</v>
      </c>
      <c r="O30" s="347"/>
      <c r="P30" s="347"/>
      <c r="Q30" s="344" t="n">
        <f aca="false">K30+L30+N30+O30+P30</f>
        <v>0</v>
      </c>
      <c r="R30" s="344" t="n">
        <f aca="false">J30-Q30</f>
        <v>0</v>
      </c>
      <c r="S30" s="349"/>
      <c r="T30" s="41"/>
      <c r="U30" s="41"/>
    </row>
    <row r="31" customFormat="false" ht="13.2" hidden="false" customHeight="false" outlineLevel="0" collapsed="false">
      <c r="A31" s="341" t="n">
        <f aca="false">時間入力表!B31</f>
        <v>46048</v>
      </c>
      <c r="B31" s="342" t="n">
        <f aca="false">時間入力表!C31</f>
        <v>2</v>
      </c>
      <c r="C31" s="343" t="n">
        <f aca="false">ROUND(時間入力表!T31,0)</f>
        <v>0</v>
      </c>
      <c r="D31" s="344" t="n">
        <f aca="false">ROUND(時間入力表!U31,0)</f>
        <v>0</v>
      </c>
      <c r="E31" s="345" t="n">
        <f aca="false">ROUND(時間入力表!V31,0)</f>
        <v>0</v>
      </c>
      <c r="F31" s="346" t="n">
        <f aca="false">ROUND(時間入力表!W31,0)</f>
        <v>0</v>
      </c>
      <c r="G31" s="347"/>
      <c r="H31" s="348" t="n">
        <f aca="false">時間入力表!X31</f>
        <v>0</v>
      </c>
      <c r="I31" s="347"/>
      <c r="J31" s="344" t="n">
        <f aca="false">SUM(C31:I31)</f>
        <v>0</v>
      </c>
      <c r="K31" s="347"/>
      <c r="L31" s="347"/>
      <c r="M31" s="344" t="n">
        <f aca="false">J31-H31-I31-K31-L31</f>
        <v>0</v>
      </c>
      <c r="N31" s="344" t="n">
        <f aca="false">IF(S31=1,IF(YEAR(A31)&gt;=2020,nichiNT(M31,T31,U31),nichiA(M31,T31,U31)),0)</f>
        <v>0</v>
      </c>
      <c r="O31" s="347"/>
      <c r="P31" s="347"/>
      <c r="Q31" s="344" t="n">
        <f aca="false">K31+L31+N31+O31+P31</f>
        <v>0</v>
      </c>
      <c r="R31" s="344" t="n">
        <f aca="false">J31-Q31</f>
        <v>0</v>
      </c>
      <c r="S31" s="349"/>
      <c r="T31" s="41"/>
      <c r="U31" s="41"/>
    </row>
    <row r="32" customFormat="false" ht="13.2" hidden="false" customHeight="false" outlineLevel="0" collapsed="false">
      <c r="A32" s="341" t="n">
        <f aca="false">時間入力表!B32</f>
        <v>46049</v>
      </c>
      <c r="B32" s="342" t="n">
        <f aca="false">時間入力表!C32</f>
        <v>3</v>
      </c>
      <c r="C32" s="343" t="n">
        <f aca="false">ROUND(時間入力表!T32,0)</f>
        <v>0</v>
      </c>
      <c r="D32" s="344" t="n">
        <f aca="false">ROUND(時間入力表!U32,0)</f>
        <v>0</v>
      </c>
      <c r="E32" s="345" t="n">
        <f aca="false">ROUND(時間入力表!V32,0)</f>
        <v>0</v>
      </c>
      <c r="F32" s="346" t="n">
        <f aca="false">ROUND(時間入力表!W32,0)</f>
        <v>0</v>
      </c>
      <c r="G32" s="347"/>
      <c r="H32" s="348" t="n">
        <f aca="false">時間入力表!X32</f>
        <v>0</v>
      </c>
      <c r="I32" s="347"/>
      <c r="J32" s="344" t="n">
        <f aca="false">SUM(C32:I32)</f>
        <v>0</v>
      </c>
      <c r="K32" s="347"/>
      <c r="L32" s="347"/>
      <c r="M32" s="344" t="n">
        <f aca="false">J32-H32-I32-K32-L32</f>
        <v>0</v>
      </c>
      <c r="N32" s="344" t="n">
        <f aca="false">IF(S32=1,IF(YEAR(A32)&gt;=2020,nichiNT(M32,T32,U32),nichiA(M32,T32,U32)),0)</f>
        <v>0</v>
      </c>
      <c r="O32" s="347"/>
      <c r="P32" s="347"/>
      <c r="Q32" s="344" t="n">
        <f aca="false">K32+L32+N32+O32+P32</f>
        <v>0</v>
      </c>
      <c r="R32" s="344" t="n">
        <f aca="false">J32-Q32</f>
        <v>0</v>
      </c>
      <c r="S32" s="349"/>
      <c r="T32" s="41"/>
      <c r="U32" s="41"/>
    </row>
    <row r="33" customFormat="false" ht="13.2" hidden="false" customHeight="false" outlineLevel="0" collapsed="false">
      <c r="A33" s="341" t="n">
        <f aca="false">時間入力表!B33</f>
        <v>46050</v>
      </c>
      <c r="B33" s="342" t="n">
        <f aca="false">時間入力表!C33</f>
        <v>4</v>
      </c>
      <c r="C33" s="343" t="n">
        <f aca="false">ROUND(時間入力表!T33,0)</f>
        <v>0</v>
      </c>
      <c r="D33" s="344" t="n">
        <f aca="false">ROUND(時間入力表!U33,0)</f>
        <v>0</v>
      </c>
      <c r="E33" s="345" t="n">
        <f aca="false">ROUND(時間入力表!V33,0)</f>
        <v>0</v>
      </c>
      <c r="F33" s="346" t="n">
        <f aca="false">ROUND(時間入力表!W33,0)</f>
        <v>0</v>
      </c>
      <c r="G33" s="347"/>
      <c r="H33" s="348" t="n">
        <f aca="false">時間入力表!X33</f>
        <v>0</v>
      </c>
      <c r="I33" s="347"/>
      <c r="J33" s="344" t="n">
        <f aca="false">SUM(C33:I33)</f>
        <v>0</v>
      </c>
      <c r="K33" s="347"/>
      <c r="L33" s="347"/>
      <c r="M33" s="344" t="n">
        <f aca="false">J33-H33-I33-K33-L33</f>
        <v>0</v>
      </c>
      <c r="N33" s="344" t="n">
        <f aca="false">IF(S33=1,IF(YEAR(A33)&gt;=2020,nichiNT(M33,T33,U33),nichiA(M33,T33,U33)),0)</f>
        <v>0</v>
      </c>
      <c r="O33" s="347"/>
      <c r="P33" s="347"/>
      <c r="Q33" s="344" t="n">
        <f aca="false">K33+L33+N33+O33+P33</f>
        <v>0</v>
      </c>
      <c r="R33" s="344" t="n">
        <f aca="false">J33-Q33</f>
        <v>0</v>
      </c>
      <c r="S33" s="349"/>
      <c r="T33" s="41"/>
      <c r="U33" s="41"/>
    </row>
    <row r="34" customFormat="false" ht="13.2" hidden="false" customHeight="false" outlineLevel="0" collapsed="false">
      <c r="A34" s="341" t="n">
        <f aca="false">時間入力表!B34</f>
        <v>46051</v>
      </c>
      <c r="B34" s="342" t="n">
        <f aca="false">時間入力表!C34</f>
        <v>5</v>
      </c>
      <c r="C34" s="343" t="n">
        <f aca="false">ROUND(時間入力表!T34,0)</f>
        <v>0</v>
      </c>
      <c r="D34" s="344" t="n">
        <f aca="false">ROUND(時間入力表!U34,0)</f>
        <v>0</v>
      </c>
      <c r="E34" s="345" t="n">
        <f aca="false">ROUND(時間入力表!V34,0)</f>
        <v>0</v>
      </c>
      <c r="F34" s="346" t="n">
        <f aca="false">ROUND(時間入力表!W34,0)</f>
        <v>0</v>
      </c>
      <c r="G34" s="347"/>
      <c r="H34" s="348" t="n">
        <f aca="false">時間入力表!X34</f>
        <v>0</v>
      </c>
      <c r="I34" s="347"/>
      <c r="J34" s="344" t="n">
        <f aca="false">SUM(C34:I34)</f>
        <v>0</v>
      </c>
      <c r="K34" s="347"/>
      <c r="L34" s="347"/>
      <c r="M34" s="344" t="n">
        <f aca="false">J34-H34-I34-K34-L34</f>
        <v>0</v>
      </c>
      <c r="N34" s="344" t="n">
        <f aca="false">IF(S34=1,IF(YEAR(A34)&gt;=2020,nichiNT(M34,T34,U34),nichiA(M34,T34,U34)),0)</f>
        <v>0</v>
      </c>
      <c r="O34" s="347"/>
      <c r="P34" s="347"/>
      <c r="Q34" s="344" t="n">
        <f aca="false">K34+L34+N34+O34+P34</f>
        <v>0</v>
      </c>
      <c r="R34" s="344" t="n">
        <f aca="false">J34-Q34</f>
        <v>0</v>
      </c>
      <c r="S34" s="349"/>
      <c r="T34" s="41"/>
      <c r="U34" s="41"/>
    </row>
    <row r="35" customFormat="false" ht="13.2" hidden="false" customHeight="false" outlineLevel="0" collapsed="false">
      <c r="A35" s="341" t="n">
        <f aca="false">時間入力表!B35</f>
        <v>46052</v>
      </c>
      <c r="B35" s="342" t="n">
        <f aca="false">時間入力表!C35</f>
        <v>6</v>
      </c>
      <c r="C35" s="343" t="n">
        <f aca="false">ROUND(時間入力表!T35,0)</f>
        <v>0</v>
      </c>
      <c r="D35" s="344" t="n">
        <f aca="false">ROUND(時間入力表!U35,0)</f>
        <v>0</v>
      </c>
      <c r="E35" s="345" t="n">
        <f aca="false">ROUND(時間入力表!V35,0)</f>
        <v>0</v>
      </c>
      <c r="F35" s="346" t="n">
        <f aca="false">ROUND(時間入力表!W35,0)</f>
        <v>0</v>
      </c>
      <c r="G35" s="347"/>
      <c r="H35" s="348" t="n">
        <f aca="false">時間入力表!X35</f>
        <v>0</v>
      </c>
      <c r="I35" s="347"/>
      <c r="J35" s="344" t="n">
        <f aca="false">SUM(C35:I35)</f>
        <v>0</v>
      </c>
      <c r="K35" s="347"/>
      <c r="L35" s="347"/>
      <c r="M35" s="344" t="n">
        <f aca="false">J35-H35-I35-K35-L35</f>
        <v>0</v>
      </c>
      <c r="N35" s="344" t="n">
        <f aca="false">IF(S35=1,IF(YEAR(A35)&gt;=2020,nichiNT(M35,T35,U35),nichiA(M35,T35,U35)),0)</f>
        <v>0</v>
      </c>
      <c r="O35" s="347"/>
      <c r="P35" s="347"/>
      <c r="Q35" s="344" t="n">
        <f aca="false">K35+L35+N35+O35+P35</f>
        <v>0</v>
      </c>
      <c r="R35" s="344" t="n">
        <f aca="false">J35-Q35</f>
        <v>0</v>
      </c>
      <c r="S35" s="349"/>
      <c r="T35" s="41"/>
      <c r="U35" s="41"/>
    </row>
    <row r="36" customFormat="false" ht="13.2" hidden="false" customHeight="false" outlineLevel="0" collapsed="false">
      <c r="A36" s="341" t="n">
        <f aca="false">時間入力表!B36</f>
        <v>46053</v>
      </c>
      <c r="B36" s="342" t="n">
        <f aca="false">時間入力表!C36</f>
        <v>7</v>
      </c>
      <c r="C36" s="343" t="n">
        <f aca="false">ROUND(時間入力表!T36,0)</f>
        <v>0</v>
      </c>
      <c r="D36" s="344" t="n">
        <f aca="false">ROUND(時間入力表!U36,0)</f>
        <v>0</v>
      </c>
      <c r="E36" s="345" t="n">
        <f aca="false">ROUND(時間入力表!V36,0)</f>
        <v>0</v>
      </c>
      <c r="F36" s="346" t="n">
        <f aca="false">ROUND(時間入力表!W36,0)</f>
        <v>0</v>
      </c>
      <c r="G36" s="347"/>
      <c r="H36" s="348" t="n">
        <f aca="false">時間入力表!X36</f>
        <v>0</v>
      </c>
      <c r="I36" s="347"/>
      <c r="J36" s="344" t="n">
        <f aca="false">SUM(C36:I36)</f>
        <v>0</v>
      </c>
      <c r="K36" s="347"/>
      <c r="L36" s="347"/>
      <c r="M36" s="344" t="n">
        <f aca="false">J36-H36-I36-K36-L36</f>
        <v>0</v>
      </c>
      <c r="N36" s="344" t="n">
        <f aca="false">IF(S36=1,IF(YEAR(A36)&gt;=2020,nichiNT(M36,T36,U36),nichiA(M36,T36,U36)),0)</f>
        <v>0</v>
      </c>
      <c r="O36" s="347"/>
      <c r="P36" s="347"/>
      <c r="Q36" s="344" t="n">
        <f aca="false">K36+L36+N36+O36+P36</f>
        <v>0</v>
      </c>
      <c r="R36" s="344" t="n">
        <f aca="false">J36-Q36</f>
        <v>0</v>
      </c>
      <c r="S36" s="349"/>
      <c r="T36" s="41"/>
      <c r="U36" s="41"/>
    </row>
    <row r="37" customFormat="false" ht="13.2" hidden="false" customHeight="false" outlineLevel="0" collapsed="false">
      <c r="A37" s="3" t="s">
        <v>26</v>
      </c>
      <c r="B37" s="3"/>
      <c r="C37" s="343" t="n">
        <f aca="false">SUM(C6:C36)</f>
        <v>0</v>
      </c>
      <c r="D37" s="344" t="n">
        <f aca="false">SUM(D6:D36)</f>
        <v>0</v>
      </c>
      <c r="E37" s="345" t="n">
        <f aca="false">SUM(E6:E36)</f>
        <v>0</v>
      </c>
      <c r="F37" s="346" t="n">
        <f aca="false">SUM(F6:F36)</f>
        <v>0</v>
      </c>
      <c r="G37" s="344" t="n">
        <f aca="false">SUM(G6:G36)</f>
        <v>0</v>
      </c>
      <c r="H37" s="348" t="n">
        <f aca="false">SUM(H6:H36)</f>
        <v>0</v>
      </c>
      <c r="I37" s="344" t="n">
        <f aca="false">SUM(I6:I36)</f>
        <v>0</v>
      </c>
      <c r="J37" s="344" t="n">
        <f aca="false">SUM(J6:J36)</f>
        <v>0</v>
      </c>
      <c r="K37" s="344" t="n">
        <f aca="false">SUM(K6:K36)</f>
        <v>0</v>
      </c>
      <c r="L37" s="344" t="n">
        <f aca="false">SUM(L6:L36)</f>
        <v>0</v>
      </c>
      <c r="M37" s="344" t="n">
        <f aca="false">SUM(M6:M36)</f>
        <v>0</v>
      </c>
      <c r="N37" s="344" t="n">
        <f aca="false">SUM(N6:N36)</f>
        <v>0</v>
      </c>
      <c r="O37" s="344" t="n">
        <f aca="false">SUM(O6:O36)</f>
        <v>0</v>
      </c>
      <c r="P37" s="344" t="n">
        <f aca="false">SUM(P6:P36)</f>
        <v>0</v>
      </c>
      <c r="Q37" s="344" t="n">
        <f aca="false">SUM(Q6:Q36)</f>
        <v>0</v>
      </c>
      <c r="R37" s="344" t="n">
        <f aca="false">SUM(R6:R36)</f>
        <v>0</v>
      </c>
      <c r="S37" s="350"/>
    </row>
    <row r="41" customFormat="false" ht="13.2" hidden="false" customHeight="true" outlineLevel="0" collapsed="false">
      <c r="M41" s="52" t="n">
        <f aca="false">時間入力表!P41</f>
        <v>2026</v>
      </c>
      <c r="N41" s="53" t="s">
        <v>1</v>
      </c>
      <c r="O41" s="52" t="n">
        <f aca="false">時間入力表!R41</f>
        <v>1</v>
      </c>
      <c r="P41" s="53" t="s">
        <v>2</v>
      </c>
      <c r="Q41" s="54" t="s">
        <v>3</v>
      </c>
      <c r="R41" s="318" t="n">
        <f aca="false">時間入力表!U41</f>
        <v>30</v>
      </c>
      <c r="S41" s="319" t="s">
        <v>128</v>
      </c>
      <c r="T41" s="319"/>
      <c r="U41" s="319"/>
    </row>
    <row r="42" customFormat="false" ht="13.2" hidden="false" customHeight="true" outlineLevel="0" collapsed="false">
      <c r="K42" s="68" t="s">
        <v>24</v>
      </c>
      <c r="L42" s="69" t="str">
        <f aca="false">時間入力表!O42</f>
        <v/>
      </c>
      <c r="M42" s="68" t="s">
        <v>25</v>
      </c>
      <c r="N42" s="320" t="str">
        <f aca="false">時間入力表!Q42</f>
        <v/>
      </c>
      <c r="O42" s="320"/>
      <c r="P42" s="320"/>
      <c r="Q42" s="71"/>
      <c r="R42" s="71"/>
      <c r="S42" s="321" t="s">
        <v>129</v>
      </c>
      <c r="T42" s="322" t="s">
        <v>130</v>
      </c>
      <c r="U42" s="322" t="s">
        <v>131</v>
      </c>
    </row>
    <row r="43" customFormat="false" ht="13.2" hidden="false" customHeight="false" outlineLevel="0" collapsed="false">
      <c r="J43" s="0" t="n">
        <f aca="false">COUNTIF(J46:J76,"&gt;0")</f>
        <v>0</v>
      </c>
      <c r="M43" s="323" t="s">
        <v>31</v>
      </c>
      <c r="N43" s="323"/>
      <c r="O43" s="79" t="n">
        <f aca="false">時間入力表!R43</f>
        <v>0</v>
      </c>
      <c r="P43" s="79"/>
      <c r="Q43" s="79"/>
      <c r="R43" s="39"/>
      <c r="S43" s="321"/>
      <c r="T43" s="322"/>
      <c r="U43" s="322"/>
    </row>
    <row r="44" customFormat="false" ht="13.5" hidden="false" customHeight="true" outlineLevel="0" collapsed="false">
      <c r="A44" s="324"/>
      <c r="B44" s="325"/>
      <c r="C44" s="326" t="s">
        <v>132</v>
      </c>
      <c r="D44" s="157"/>
      <c r="E44" s="157"/>
      <c r="F44" s="157"/>
      <c r="G44" s="327" t="s">
        <v>76</v>
      </c>
      <c r="H44" s="328" t="s">
        <v>133</v>
      </c>
      <c r="I44" s="328"/>
      <c r="J44" s="7"/>
      <c r="K44" s="329" t="s">
        <v>134</v>
      </c>
      <c r="L44" s="329"/>
      <c r="M44" s="330" t="s">
        <v>135</v>
      </c>
      <c r="N44" s="330" t="s">
        <v>136</v>
      </c>
      <c r="O44" s="331" t="s">
        <v>137</v>
      </c>
      <c r="P44" s="331"/>
      <c r="Q44" s="7"/>
      <c r="R44" s="7"/>
      <c r="S44" s="321"/>
      <c r="T44" s="322"/>
      <c r="U44" s="322"/>
    </row>
    <row r="45" customFormat="false" ht="38.25" hidden="false" customHeight="true" outlineLevel="0" collapsed="false">
      <c r="A45" s="332"/>
      <c r="B45" s="333"/>
      <c r="C45" s="334" t="str">
        <f aca="false">IF(時間入力表!E42="時給A","時給",時間入力表!E42)</f>
        <v>時給</v>
      </c>
      <c r="D45" s="335" t="s">
        <v>138</v>
      </c>
      <c r="E45" s="335" t="s">
        <v>90</v>
      </c>
      <c r="F45" s="335" t="s">
        <v>53</v>
      </c>
      <c r="G45" s="335" t="s">
        <v>91</v>
      </c>
      <c r="H45" s="72" t="s">
        <v>139</v>
      </c>
      <c r="I45" s="335"/>
      <c r="J45" s="336" t="s">
        <v>94</v>
      </c>
      <c r="K45" s="337" t="s">
        <v>96</v>
      </c>
      <c r="L45" s="338"/>
      <c r="M45" s="330"/>
      <c r="N45" s="330"/>
      <c r="O45" s="339"/>
      <c r="P45" s="340"/>
      <c r="Q45" s="336" t="s">
        <v>140</v>
      </c>
      <c r="R45" s="336" t="s">
        <v>103</v>
      </c>
      <c r="S45" s="321"/>
      <c r="T45" s="322"/>
      <c r="U45" s="322"/>
    </row>
    <row r="46" customFormat="false" ht="13.2" hidden="false" customHeight="false" outlineLevel="0" collapsed="false">
      <c r="A46" s="341" t="n">
        <f aca="false">時間入力表!B46</f>
        <v>46023</v>
      </c>
      <c r="B46" s="342" t="n">
        <f aca="false">時間入力表!C46</f>
        <v>5</v>
      </c>
      <c r="C46" s="343" t="n">
        <f aca="false">ROUND(時間入力表!T46,0)</f>
        <v>0</v>
      </c>
      <c r="D46" s="344" t="n">
        <f aca="false">ROUND(時間入力表!U46,0)</f>
        <v>0</v>
      </c>
      <c r="E46" s="345" t="n">
        <f aca="false">ROUND(時間入力表!V46,0)</f>
        <v>0</v>
      </c>
      <c r="F46" s="346" t="n">
        <f aca="false">ROUND(時間入力表!W46,0)</f>
        <v>0</v>
      </c>
      <c r="G46" s="347"/>
      <c r="H46" s="348" t="n">
        <f aca="false">時間入力表!X46</f>
        <v>0</v>
      </c>
      <c r="I46" s="347"/>
      <c r="J46" s="344" t="n">
        <f aca="false">SUM(C46:I46)</f>
        <v>0</v>
      </c>
      <c r="K46" s="347"/>
      <c r="L46" s="347"/>
      <c r="M46" s="344" t="n">
        <f aca="false">J46-H46-I46-K46-L46</f>
        <v>0</v>
      </c>
      <c r="N46" s="344" t="n">
        <f aca="false">IF(S46=1,IF(YEAR(A46)&gt;=2020,nichiNT(M46,T46,U46),nichiA(M46,T46,U46)),0)</f>
        <v>0</v>
      </c>
      <c r="O46" s="347"/>
      <c r="P46" s="347"/>
      <c r="Q46" s="344" t="n">
        <f aca="false">K46+L46+N46+O46+P46</f>
        <v>0</v>
      </c>
      <c r="R46" s="344" t="n">
        <f aca="false">J46-Q46</f>
        <v>0</v>
      </c>
      <c r="S46" s="349"/>
      <c r="T46" s="41"/>
      <c r="U46" s="41"/>
    </row>
    <row r="47" customFormat="false" ht="13.2" hidden="false" customHeight="false" outlineLevel="0" collapsed="false">
      <c r="A47" s="341" t="n">
        <f aca="false">時間入力表!B47</f>
        <v>46024</v>
      </c>
      <c r="B47" s="342" t="n">
        <f aca="false">時間入力表!C47</f>
        <v>6</v>
      </c>
      <c r="C47" s="343" t="n">
        <f aca="false">ROUND(時間入力表!T47,0)</f>
        <v>0</v>
      </c>
      <c r="D47" s="344" t="n">
        <f aca="false">ROUND(時間入力表!U47,0)</f>
        <v>0</v>
      </c>
      <c r="E47" s="345" t="n">
        <f aca="false">ROUND(時間入力表!V47,0)</f>
        <v>0</v>
      </c>
      <c r="F47" s="346" t="n">
        <f aca="false">ROUND(時間入力表!W47,0)</f>
        <v>0</v>
      </c>
      <c r="G47" s="347"/>
      <c r="H47" s="348" t="n">
        <f aca="false">時間入力表!X47</f>
        <v>0</v>
      </c>
      <c r="I47" s="347"/>
      <c r="J47" s="344" t="n">
        <f aca="false">SUM(C47:I47)</f>
        <v>0</v>
      </c>
      <c r="K47" s="347"/>
      <c r="L47" s="347"/>
      <c r="M47" s="344" t="n">
        <f aca="false">J47-H47-I47-K47-L47</f>
        <v>0</v>
      </c>
      <c r="N47" s="344" t="n">
        <f aca="false">IF(S47=1,IF(YEAR(A47)&gt;=2020,nichiNT(M47,T47,U47),nichiA(M47,T47,U47)),0)</f>
        <v>0</v>
      </c>
      <c r="O47" s="347"/>
      <c r="P47" s="347"/>
      <c r="Q47" s="344" t="n">
        <f aca="false">K47+L47+N47+O47+P47</f>
        <v>0</v>
      </c>
      <c r="R47" s="344" t="n">
        <f aca="false">J47-Q47</f>
        <v>0</v>
      </c>
      <c r="S47" s="349"/>
      <c r="T47" s="41"/>
      <c r="U47" s="41"/>
    </row>
    <row r="48" customFormat="false" ht="13.2" hidden="false" customHeight="false" outlineLevel="0" collapsed="false">
      <c r="A48" s="341" t="n">
        <f aca="false">時間入力表!B48</f>
        <v>46025</v>
      </c>
      <c r="B48" s="342" t="n">
        <f aca="false">時間入力表!C48</f>
        <v>7</v>
      </c>
      <c r="C48" s="343" t="n">
        <f aca="false">ROUND(時間入力表!T48,0)</f>
        <v>0</v>
      </c>
      <c r="D48" s="344" t="n">
        <f aca="false">ROUND(時間入力表!U48,0)</f>
        <v>0</v>
      </c>
      <c r="E48" s="345" t="n">
        <f aca="false">ROUND(時間入力表!V48,0)</f>
        <v>0</v>
      </c>
      <c r="F48" s="346" t="n">
        <f aca="false">ROUND(時間入力表!W48,0)</f>
        <v>0</v>
      </c>
      <c r="G48" s="347"/>
      <c r="H48" s="348" t="n">
        <f aca="false">時間入力表!X48</f>
        <v>0</v>
      </c>
      <c r="I48" s="347"/>
      <c r="J48" s="344" t="n">
        <f aca="false">SUM(C48:I48)</f>
        <v>0</v>
      </c>
      <c r="K48" s="347"/>
      <c r="L48" s="347"/>
      <c r="M48" s="344" t="n">
        <f aca="false">J48-H48-I48-K48-L48</f>
        <v>0</v>
      </c>
      <c r="N48" s="344" t="n">
        <f aca="false">IF(S48=1,IF(YEAR(A48)&gt;=2020,nichiNT(M48,T48,U48),nichiA(M48,T48,U48)),0)</f>
        <v>0</v>
      </c>
      <c r="O48" s="347"/>
      <c r="P48" s="347"/>
      <c r="Q48" s="344" t="n">
        <f aca="false">K48+L48+N48+O48+P48</f>
        <v>0</v>
      </c>
      <c r="R48" s="344" t="n">
        <f aca="false">J48-Q48</f>
        <v>0</v>
      </c>
      <c r="S48" s="349"/>
      <c r="T48" s="41"/>
      <c r="U48" s="41"/>
    </row>
    <row r="49" customFormat="false" ht="13.2" hidden="false" customHeight="false" outlineLevel="0" collapsed="false">
      <c r="A49" s="341" t="n">
        <f aca="false">時間入力表!B49</f>
        <v>46026</v>
      </c>
      <c r="B49" s="342" t="n">
        <f aca="false">時間入力表!C49</f>
        <v>1</v>
      </c>
      <c r="C49" s="343" t="n">
        <f aca="false">ROUND(時間入力表!T49,0)</f>
        <v>0</v>
      </c>
      <c r="D49" s="344" t="n">
        <f aca="false">ROUND(時間入力表!U49,0)</f>
        <v>0</v>
      </c>
      <c r="E49" s="345" t="n">
        <f aca="false">ROUND(時間入力表!V49,0)</f>
        <v>0</v>
      </c>
      <c r="F49" s="346" t="n">
        <f aca="false">ROUND(時間入力表!W49,0)</f>
        <v>0</v>
      </c>
      <c r="G49" s="347"/>
      <c r="H49" s="348" t="n">
        <f aca="false">時間入力表!X49</f>
        <v>0</v>
      </c>
      <c r="I49" s="347"/>
      <c r="J49" s="344" t="n">
        <f aca="false">SUM(C49:I49)</f>
        <v>0</v>
      </c>
      <c r="K49" s="347"/>
      <c r="L49" s="347"/>
      <c r="M49" s="344" t="n">
        <f aca="false">J49-H49-I49-K49-L49</f>
        <v>0</v>
      </c>
      <c r="N49" s="344" t="n">
        <f aca="false">IF(S49=1,IF(YEAR(A49)&gt;=2020,nichiNT(M49,T49,U49),nichiA(M49,T49,U49)),0)</f>
        <v>0</v>
      </c>
      <c r="O49" s="347"/>
      <c r="P49" s="347"/>
      <c r="Q49" s="344" t="n">
        <f aca="false">K49+L49+N49+O49+P49</f>
        <v>0</v>
      </c>
      <c r="R49" s="344" t="n">
        <f aca="false">J49-Q49</f>
        <v>0</v>
      </c>
      <c r="S49" s="349"/>
      <c r="T49" s="41"/>
      <c r="U49" s="41"/>
    </row>
    <row r="50" customFormat="false" ht="13.2" hidden="false" customHeight="false" outlineLevel="0" collapsed="false">
      <c r="A50" s="341" t="n">
        <f aca="false">時間入力表!B50</f>
        <v>46027</v>
      </c>
      <c r="B50" s="342" t="n">
        <f aca="false">時間入力表!C50</f>
        <v>2</v>
      </c>
      <c r="C50" s="343" t="n">
        <f aca="false">ROUND(時間入力表!T50,0)</f>
        <v>0</v>
      </c>
      <c r="D50" s="344" t="n">
        <f aca="false">ROUND(時間入力表!U50,0)</f>
        <v>0</v>
      </c>
      <c r="E50" s="345" t="n">
        <f aca="false">ROUND(時間入力表!V50,0)</f>
        <v>0</v>
      </c>
      <c r="F50" s="346" t="n">
        <f aca="false">ROUND(時間入力表!W50,0)</f>
        <v>0</v>
      </c>
      <c r="G50" s="347"/>
      <c r="H50" s="348" t="n">
        <f aca="false">時間入力表!X50</f>
        <v>0</v>
      </c>
      <c r="I50" s="347"/>
      <c r="J50" s="344" t="n">
        <f aca="false">SUM(C50:I50)</f>
        <v>0</v>
      </c>
      <c r="K50" s="347"/>
      <c r="L50" s="347"/>
      <c r="M50" s="344" t="n">
        <f aca="false">J50-H50-I50-K50-L50</f>
        <v>0</v>
      </c>
      <c r="N50" s="344" t="n">
        <f aca="false">IF(S50=1,IF(YEAR(A50)&gt;=2020,nichiNT(M50,T50,U50),nichiA(M50,T50,U50)),0)</f>
        <v>0</v>
      </c>
      <c r="O50" s="347"/>
      <c r="P50" s="347"/>
      <c r="Q50" s="344" t="n">
        <f aca="false">K50+L50+N50+O50+P50</f>
        <v>0</v>
      </c>
      <c r="R50" s="344" t="n">
        <f aca="false">J50-Q50</f>
        <v>0</v>
      </c>
      <c r="S50" s="349"/>
      <c r="T50" s="41"/>
      <c r="U50" s="41"/>
    </row>
    <row r="51" customFormat="false" ht="13.2" hidden="false" customHeight="false" outlineLevel="0" collapsed="false">
      <c r="A51" s="341" t="n">
        <f aca="false">時間入力表!B51</f>
        <v>46028</v>
      </c>
      <c r="B51" s="342" t="n">
        <f aca="false">時間入力表!C51</f>
        <v>3</v>
      </c>
      <c r="C51" s="343" t="n">
        <f aca="false">ROUND(時間入力表!T51,0)</f>
        <v>0</v>
      </c>
      <c r="D51" s="344" t="n">
        <f aca="false">ROUND(時間入力表!U51,0)</f>
        <v>0</v>
      </c>
      <c r="E51" s="345" t="n">
        <f aca="false">ROUND(時間入力表!V51,0)</f>
        <v>0</v>
      </c>
      <c r="F51" s="346" t="n">
        <f aca="false">ROUND(時間入力表!W51,0)</f>
        <v>0</v>
      </c>
      <c r="G51" s="347"/>
      <c r="H51" s="348" t="n">
        <f aca="false">時間入力表!X51</f>
        <v>0</v>
      </c>
      <c r="I51" s="347"/>
      <c r="J51" s="344" t="n">
        <f aca="false">SUM(C51:I51)</f>
        <v>0</v>
      </c>
      <c r="K51" s="347"/>
      <c r="L51" s="347"/>
      <c r="M51" s="344" t="n">
        <f aca="false">J51-H51-I51-K51-L51</f>
        <v>0</v>
      </c>
      <c r="N51" s="344" t="n">
        <f aca="false">IF(S51=1,IF(YEAR(A51)&gt;=2020,nichiNT(M51,T51,U51),nichiA(M51,T51,U51)),0)</f>
        <v>0</v>
      </c>
      <c r="O51" s="347"/>
      <c r="P51" s="347"/>
      <c r="Q51" s="344" t="n">
        <f aca="false">K51+L51+N51+O51+P51</f>
        <v>0</v>
      </c>
      <c r="R51" s="344" t="n">
        <f aca="false">J51-Q51</f>
        <v>0</v>
      </c>
      <c r="S51" s="349"/>
      <c r="T51" s="41"/>
      <c r="U51" s="41"/>
    </row>
    <row r="52" customFormat="false" ht="13.2" hidden="false" customHeight="false" outlineLevel="0" collapsed="false">
      <c r="A52" s="341" t="n">
        <f aca="false">時間入力表!B52</f>
        <v>46029</v>
      </c>
      <c r="B52" s="342" t="n">
        <f aca="false">時間入力表!C52</f>
        <v>4</v>
      </c>
      <c r="C52" s="343" t="n">
        <f aca="false">ROUND(時間入力表!T52,0)</f>
        <v>0</v>
      </c>
      <c r="D52" s="344" t="n">
        <f aca="false">ROUND(時間入力表!U52,0)</f>
        <v>0</v>
      </c>
      <c r="E52" s="345" t="n">
        <f aca="false">ROUND(時間入力表!V52,0)</f>
        <v>0</v>
      </c>
      <c r="F52" s="346" t="n">
        <f aca="false">ROUND(時間入力表!W52,0)</f>
        <v>0</v>
      </c>
      <c r="G52" s="347"/>
      <c r="H52" s="348" t="n">
        <f aca="false">時間入力表!X52</f>
        <v>0</v>
      </c>
      <c r="I52" s="347"/>
      <c r="J52" s="344" t="n">
        <f aca="false">SUM(C52:I52)</f>
        <v>0</v>
      </c>
      <c r="K52" s="347"/>
      <c r="L52" s="347"/>
      <c r="M52" s="344" t="n">
        <f aca="false">J52-H52-I52-K52-L52</f>
        <v>0</v>
      </c>
      <c r="N52" s="344" t="n">
        <f aca="false">IF(S52=1,IF(YEAR(A52)&gt;=2020,nichiNT(M52,T52,U52),nichiA(M52,T52,U52)),0)</f>
        <v>0</v>
      </c>
      <c r="O52" s="347"/>
      <c r="P52" s="347"/>
      <c r="Q52" s="344" t="n">
        <f aca="false">K52+L52+N52+O52+P52</f>
        <v>0</v>
      </c>
      <c r="R52" s="344" t="n">
        <f aca="false">J52-Q52</f>
        <v>0</v>
      </c>
      <c r="S52" s="349"/>
      <c r="T52" s="41"/>
      <c r="U52" s="41"/>
    </row>
    <row r="53" customFormat="false" ht="13.2" hidden="false" customHeight="false" outlineLevel="0" collapsed="false">
      <c r="A53" s="341" t="n">
        <f aca="false">時間入力表!B53</f>
        <v>46030</v>
      </c>
      <c r="B53" s="342" t="n">
        <f aca="false">時間入力表!C53</f>
        <v>5</v>
      </c>
      <c r="C53" s="343" t="n">
        <f aca="false">ROUND(時間入力表!T53,0)</f>
        <v>0</v>
      </c>
      <c r="D53" s="344" t="n">
        <f aca="false">ROUND(時間入力表!U53,0)</f>
        <v>0</v>
      </c>
      <c r="E53" s="345" t="n">
        <f aca="false">ROUND(時間入力表!V53,0)</f>
        <v>0</v>
      </c>
      <c r="F53" s="346" t="n">
        <f aca="false">ROUND(時間入力表!W53,0)</f>
        <v>0</v>
      </c>
      <c r="G53" s="347"/>
      <c r="H53" s="348" t="n">
        <f aca="false">時間入力表!X53</f>
        <v>0</v>
      </c>
      <c r="I53" s="347"/>
      <c r="J53" s="344" t="n">
        <f aca="false">SUM(C53:I53)</f>
        <v>0</v>
      </c>
      <c r="K53" s="347"/>
      <c r="L53" s="347"/>
      <c r="M53" s="344" t="n">
        <f aca="false">J53-H53-I53-K53-L53</f>
        <v>0</v>
      </c>
      <c r="N53" s="344" t="n">
        <f aca="false">IF(S53=1,IF(YEAR(A53)&gt;=2020,nichiNT(M53,T53,U53),nichiA(M53,T53,U53)),0)</f>
        <v>0</v>
      </c>
      <c r="O53" s="347"/>
      <c r="P53" s="347"/>
      <c r="Q53" s="344" t="n">
        <f aca="false">K53+L53+N53+O53+P53</f>
        <v>0</v>
      </c>
      <c r="R53" s="344" t="n">
        <f aca="false">J53-Q53</f>
        <v>0</v>
      </c>
      <c r="S53" s="349"/>
      <c r="T53" s="41"/>
      <c r="U53" s="41"/>
    </row>
    <row r="54" customFormat="false" ht="13.2" hidden="false" customHeight="false" outlineLevel="0" collapsed="false">
      <c r="A54" s="341" t="n">
        <f aca="false">時間入力表!B54</f>
        <v>46031</v>
      </c>
      <c r="B54" s="342" t="n">
        <f aca="false">時間入力表!C54</f>
        <v>6</v>
      </c>
      <c r="C54" s="343" t="n">
        <f aca="false">ROUND(時間入力表!T54,0)</f>
        <v>0</v>
      </c>
      <c r="D54" s="344" t="n">
        <f aca="false">ROUND(時間入力表!U54,0)</f>
        <v>0</v>
      </c>
      <c r="E54" s="345" t="n">
        <f aca="false">ROUND(時間入力表!V54,0)</f>
        <v>0</v>
      </c>
      <c r="F54" s="346" t="n">
        <f aca="false">ROUND(時間入力表!W54,0)</f>
        <v>0</v>
      </c>
      <c r="G54" s="347"/>
      <c r="H54" s="348" t="n">
        <f aca="false">時間入力表!X54</f>
        <v>0</v>
      </c>
      <c r="I54" s="347"/>
      <c r="J54" s="344" t="n">
        <f aca="false">SUM(C54:I54)</f>
        <v>0</v>
      </c>
      <c r="K54" s="347"/>
      <c r="L54" s="347"/>
      <c r="M54" s="344" t="n">
        <f aca="false">J54-H54-I54-K54-L54</f>
        <v>0</v>
      </c>
      <c r="N54" s="344" t="n">
        <f aca="false">IF(S54=1,IF(YEAR(A54)&gt;=2020,nichiNT(M54,T54,U54),nichiA(M54,T54,U54)),0)</f>
        <v>0</v>
      </c>
      <c r="O54" s="347"/>
      <c r="P54" s="347"/>
      <c r="Q54" s="344" t="n">
        <f aca="false">K54+L54+N54+O54+P54</f>
        <v>0</v>
      </c>
      <c r="R54" s="344" t="n">
        <f aca="false">J54-Q54</f>
        <v>0</v>
      </c>
      <c r="S54" s="349"/>
      <c r="T54" s="41"/>
      <c r="U54" s="41"/>
    </row>
    <row r="55" customFormat="false" ht="13.2" hidden="false" customHeight="false" outlineLevel="0" collapsed="false">
      <c r="A55" s="341" t="n">
        <f aca="false">時間入力表!B55</f>
        <v>46032</v>
      </c>
      <c r="B55" s="342" t="n">
        <f aca="false">時間入力表!C55</f>
        <v>7</v>
      </c>
      <c r="C55" s="343" t="n">
        <f aca="false">ROUND(時間入力表!T55,0)</f>
        <v>0</v>
      </c>
      <c r="D55" s="344" t="n">
        <f aca="false">ROUND(時間入力表!U55,0)</f>
        <v>0</v>
      </c>
      <c r="E55" s="345" t="n">
        <f aca="false">ROUND(時間入力表!V55,0)</f>
        <v>0</v>
      </c>
      <c r="F55" s="346" t="n">
        <f aca="false">ROUND(時間入力表!W55,0)</f>
        <v>0</v>
      </c>
      <c r="G55" s="347"/>
      <c r="H55" s="348" t="n">
        <f aca="false">時間入力表!X55</f>
        <v>0</v>
      </c>
      <c r="I55" s="347"/>
      <c r="J55" s="344" t="n">
        <f aca="false">SUM(C55:I55)</f>
        <v>0</v>
      </c>
      <c r="K55" s="347"/>
      <c r="L55" s="347"/>
      <c r="M55" s="344" t="n">
        <f aca="false">J55-H55-I55-K55-L55</f>
        <v>0</v>
      </c>
      <c r="N55" s="344" t="n">
        <f aca="false">IF(S55=1,IF(YEAR(A55)&gt;=2020,nichiNT(M55,T55,U55),nichiA(M55,T55,U55)),0)</f>
        <v>0</v>
      </c>
      <c r="O55" s="347"/>
      <c r="P55" s="347"/>
      <c r="Q55" s="344" t="n">
        <f aca="false">K55+L55+N55+O55+P55</f>
        <v>0</v>
      </c>
      <c r="R55" s="344" t="n">
        <f aca="false">J55-Q55</f>
        <v>0</v>
      </c>
      <c r="S55" s="349"/>
      <c r="T55" s="41"/>
      <c r="U55" s="41"/>
    </row>
    <row r="56" customFormat="false" ht="13.2" hidden="false" customHeight="false" outlineLevel="0" collapsed="false">
      <c r="A56" s="341" t="n">
        <f aca="false">時間入力表!B56</f>
        <v>46033</v>
      </c>
      <c r="B56" s="342" t="n">
        <f aca="false">時間入力表!C56</f>
        <v>1</v>
      </c>
      <c r="C56" s="343" t="n">
        <f aca="false">ROUND(時間入力表!T56,0)</f>
        <v>0</v>
      </c>
      <c r="D56" s="344" t="n">
        <f aca="false">ROUND(時間入力表!U56,0)</f>
        <v>0</v>
      </c>
      <c r="E56" s="345" t="n">
        <f aca="false">ROUND(時間入力表!V56,0)</f>
        <v>0</v>
      </c>
      <c r="F56" s="346" t="n">
        <f aca="false">ROUND(時間入力表!W56,0)</f>
        <v>0</v>
      </c>
      <c r="G56" s="347"/>
      <c r="H56" s="348" t="n">
        <f aca="false">時間入力表!X56</f>
        <v>0</v>
      </c>
      <c r="I56" s="347"/>
      <c r="J56" s="344" t="n">
        <f aca="false">SUM(C56:I56)</f>
        <v>0</v>
      </c>
      <c r="K56" s="347"/>
      <c r="L56" s="347"/>
      <c r="M56" s="344" t="n">
        <f aca="false">J56-H56-I56-K56-L56</f>
        <v>0</v>
      </c>
      <c r="N56" s="344" t="n">
        <f aca="false">IF(S56=1,IF(YEAR(A56)&gt;=2020,nichiNT(M56,T56,U56),nichiA(M56,T56,U56)),0)</f>
        <v>0</v>
      </c>
      <c r="O56" s="347"/>
      <c r="P56" s="347"/>
      <c r="Q56" s="344" t="n">
        <f aca="false">K56+L56+N56+O56+P56</f>
        <v>0</v>
      </c>
      <c r="R56" s="344" t="n">
        <f aca="false">J56-Q56</f>
        <v>0</v>
      </c>
      <c r="S56" s="349"/>
      <c r="T56" s="41"/>
      <c r="U56" s="41"/>
    </row>
    <row r="57" customFormat="false" ht="13.2" hidden="false" customHeight="false" outlineLevel="0" collapsed="false">
      <c r="A57" s="341" t="n">
        <f aca="false">時間入力表!B57</f>
        <v>46034</v>
      </c>
      <c r="B57" s="342" t="n">
        <f aca="false">時間入力表!C57</f>
        <v>2</v>
      </c>
      <c r="C57" s="343" t="n">
        <f aca="false">ROUND(時間入力表!T57,0)</f>
        <v>0</v>
      </c>
      <c r="D57" s="344" t="n">
        <f aca="false">ROUND(時間入力表!U57,0)</f>
        <v>0</v>
      </c>
      <c r="E57" s="345" t="n">
        <f aca="false">ROUND(時間入力表!V57,0)</f>
        <v>0</v>
      </c>
      <c r="F57" s="346" t="n">
        <f aca="false">ROUND(時間入力表!W57,0)</f>
        <v>0</v>
      </c>
      <c r="G57" s="347"/>
      <c r="H57" s="348" t="n">
        <f aca="false">時間入力表!X57</f>
        <v>0</v>
      </c>
      <c r="I57" s="347"/>
      <c r="J57" s="344" t="n">
        <f aca="false">SUM(C57:I57)</f>
        <v>0</v>
      </c>
      <c r="K57" s="347"/>
      <c r="L57" s="347"/>
      <c r="M57" s="344" t="n">
        <f aca="false">J57-H57-I57-K57-L57</f>
        <v>0</v>
      </c>
      <c r="N57" s="344" t="n">
        <f aca="false">IF(S57=1,IF(YEAR(A57)&gt;=2020,nichiNT(M57,T57,U57),nichiA(M57,T57,U57)),0)</f>
        <v>0</v>
      </c>
      <c r="O57" s="347"/>
      <c r="P57" s="347"/>
      <c r="Q57" s="344" t="n">
        <f aca="false">K57+L57+N57+O57+P57</f>
        <v>0</v>
      </c>
      <c r="R57" s="344" t="n">
        <f aca="false">J57-Q57</f>
        <v>0</v>
      </c>
      <c r="S57" s="349"/>
      <c r="T57" s="41"/>
      <c r="U57" s="41"/>
    </row>
    <row r="58" customFormat="false" ht="13.2" hidden="false" customHeight="false" outlineLevel="0" collapsed="false">
      <c r="A58" s="341" t="n">
        <f aca="false">時間入力表!B58</f>
        <v>46035</v>
      </c>
      <c r="B58" s="342" t="n">
        <f aca="false">時間入力表!C58</f>
        <v>3</v>
      </c>
      <c r="C58" s="343" t="n">
        <f aca="false">ROUND(時間入力表!T58,0)</f>
        <v>0</v>
      </c>
      <c r="D58" s="344" t="n">
        <f aca="false">ROUND(時間入力表!U58,0)</f>
        <v>0</v>
      </c>
      <c r="E58" s="345" t="n">
        <f aca="false">ROUND(時間入力表!V58,0)</f>
        <v>0</v>
      </c>
      <c r="F58" s="346" t="n">
        <f aca="false">ROUND(時間入力表!W58,0)</f>
        <v>0</v>
      </c>
      <c r="G58" s="347"/>
      <c r="H58" s="348" t="n">
        <f aca="false">時間入力表!X58</f>
        <v>0</v>
      </c>
      <c r="I58" s="347"/>
      <c r="J58" s="344" t="n">
        <f aca="false">SUM(C58:I58)</f>
        <v>0</v>
      </c>
      <c r="K58" s="347"/>
      <c r="L58" s="347"/>
      <c r="M58" s="344" t="n">
        <f aca="false">J58-H58-I58-K58-L58</f>
        <v>0</v>
      </c>
      <c r="N58" s="344" t="n">
        <f aca="false">IF(S58=1,IF(YEAR(A58)&gt;=2020,nichiNT(M58,T58,U58),nichiA(M58,T58,U58)),0)</f>
        <v>0</v>
      </c>
      <c r="O58" s="347"/>
      <c r="P58" s="347"/>
      <c r="Q58" s="344" t="n">
        <f aca="false">K58+L58+N58+O58+P58</f>
        <v>0</v>
      </c>
      <c r="R58" s="344" t="n">
        <f aca="false">J58-Q58</f>
        <v>0</v>
      </c>
      <c r="S58" s="349"/>
      <c r="T58" s="41"/>
      <c r="U58" s="41"/>
    </row>
    <row r="59" customFormat="false" ht="13.2" hidden="false" customHeight="false" outlineLevel="0" collapsed="false">
      <c r="A59" s="341" t="n">
        <f aca="false">時間入力表!B59</f>
        <v>46036</v>
      </c>
      <c r="B59" s="342" t="n">
        <f aca="false">時間入力表!C59</f>
        <v>4</v>
      </c>
      <c r="C59" s="343" t="n">
        <f aca="false">ROUND(時間入力表!T59,0)</f>
        <v>0</v>
      </c>
      <c r="D59" s="344" t="n">
        <f aca="false">ROUND(時間入力表!U59,0)</f>
        <v>0</v>
      </c>
      <c r="E59" s="345" t="n">
        <f aca="false">ROUND(時間入力表!V59,0)</f>
        <v>0</v>
      </c>
      <c r="F59" s="346" t="n">
        <f aca="false">ROUND(時間入力表!W59,0)</f>
        <v>0</v>
      </c>
      <c r="G59" s="347"/>
      <c r="H59" s="348" t="n">
        <f aca="false">時間入力表!X59</f>
        <v>0</v>
      </c>
      <c r="I59" s="347"/>
      <c r="J59" s="344" t="n">
        <f aca="false">SUM(C59:I59)</f>
        <v>0</v>
      </c>
      <c r="K59" s="347"/>
      <c r="L59" s="347"/>
      <c r="M59" s="344" t="n">
        <f aca="false">J59-H59-I59-K59-L59</f>
        <v>0</v>
      </c>
      <c r="N59" s="344" t="n">
        <f aca="false">IF(S59=1,IF(YEAR(A59)&gt;=2020,nichiNT(M59,T59,U59),nichiA(M59,T59,U59)),0)</f>
        <v>0</v>
      </c>
      <c r="O59" s="347"/>
      <c r="P59" s="347"/>
      <c r="Q59" s="344" t="n">
        <f aca="false">K59+L59+N59+O59+P59</f>
        <v>0</v>
      </c>
      <c r="R59" s="344" t="n">
        <f aca="false">J59-Q59</f>
        <v>0</v>
      </c>
      <c r="S59" s="349"/>
      <c r="T59" s="41"/>
      <c r="U59" s="41"/>
    </row>
    <row r="60" customFormat="false" ht="13.2" hidden="false" customHeight="false" outlineLevel="0" collapsed="false">
      <c r="A60" s="341" t="n">
        <f aca="false">時間入力表!B60</f>
        <v>46037</v>
      </c>
      <c r="B60" s="342" t="n">
        <f aca="false">時間入力表!C60</f>
        <v>5</v>
      </c>
      <c r="C60" s="343" t="n">
        <f aca="false">ROUND(時間入力表!T60,0)</f>
        <v>0</v>
      </c>
      <c r="D60" s="344" t="n">
        <f aca="false">ROUND(時間入力表!U60,0)</f>
        <v>0</v>
      </c>
      <c r="E60" s="345" t="n">
        <f aca="false">ROUND(時間入力表!V60,0)</f>
        <v>0</v>
      </c>
      <c r="F60" s="346" t="n">
        <f aca="false">ROUND(時間入力表!W60,0)</f>
        <v>0</v>
      </c>
      <c r="G60" s="347"/>
      <c r="H60" s="348" t="n">
        <f aca="false">時間入力表!X60</f>
        <v>0</v>
      </c>
      <c r="I60" s="347"/>
      <c r="J60" s="344" t="n">
        <f aca="false">SUM(C60:I60)</f>
        <v>0</v>
      </c>
      <c r="K60" s="347"/>
      <c r="L60" s="347"/>
      <c r="M60" s="344" t="n">
        <f aca="false">J60-H60-I60-K60-L60</f>
        <v>0</v>
      </c>
      <c r="N60" s="344" t="n">
        <f aca="false">IF(S60=1,IF(YEAR(A60)&gt;=2020,nichiNT(M60,T60,U60),nichiA(M60,T60,U60)),0)</f>
        <v>0</v>
      </c>
      <c r="O60" s="347"/>
      <c r="P60" s="347"/>
      <c r="Q60" s="344" t="n">
        <f aca="false">K60+L60+N60+O60+P60</f>
        <v>0</v>
      </c>
      <c r="R60" s="344" t="n">
        <f aca="false">J60-Q60</f>
        <v>0</v>
      </c>
      <c r="S60" s="349"/>
      <c r="T60" s="41"/>
      <c r="U60" s="41"/>
    </row>
    <row r="61" customFormat="false" ht="13.2" hidden="false" customHeight="false" outlineLevel="0" collapsed="false">
      <c r="A61" s="341" t="n">
        <f aca="false">時間入力表!B61</f>
        <v>46038</v>
      </c>
      <c r="B61" s="342" t="n">
        <f aca="false">時間入力表!C61</f>
        <v>6</v>
      </c>
      <c r="C61" s="343" t="n">
        <f aca="false">ROUND(時間入力表!T61,0)</f>
        <v>0</v>
      </c>
      <c r="D61" s="344" t="n">
        <f aca="false">ROUND(時間入力表!U61,0)</f>
        <v>0</v>
      </c>
      <c r="E61" s="345" t="n">
        <f aca="false">ROUND(時間入力表!V61,0)</f>
        <v>0</v>
      </c>
      <c r="F61" s="346" t="n">
        <f aca="false">ROUND(時間入力表!W61,0)</f>
        <v>0</v>
      </c>
      <c r="G61" s="347"/>
      <c r="H61" s="348" t="n">
        <f aca="false">時間入力表!X61</f>
        <v>0</v>
      </c>
      <c r="I61" s="347"/>
      <c r="J61" s="344" t="n">
        <f aca="false">SUM(C61:I61)</f>
        <v>0</v>
      </c>
      <c r="K61" s="347"/>
      <c r="L61" s="347"/>
      <c r="M61" s="344" t="n">
        <f aca="false">J61-H61-I61-K61-L61</f>
        <v>0</v>
      </c>
      <c r="N61" s="344" t="n">
        <f aca="false">IF(S61=1,IF(YEAR(A61)&gt;=2020,nichiNT(M61,T61,U61),nichiA(M61,T61,U61)),0)</f>
        <v>0</v>
      </c>
      <c r="O61" s="347"/>
      <c r="P61" s="347"/>
      <c r="Q61" s="344" t="n">
        <f aca="false">K61+L61+N61+O61+P61</f>
        <v>0</v>
      </c>
      <c r="R61" s="344" t="n">
        <f aca="false">J61-Q61</f>
        <v>0</v>
      </c>
      <c r="S61" s="349"/>
      <c r="T61" s="41"/>
      <c r="U61" s="41"/>
    </row>
    <row r="62" customFormat="false" ht="13.2" hidden="false" customHeight="false" outlineLevel="0" collapsed="false">
      <c r="A62" s="341" t="n">
        <f aca="false">時間入力表!B62</f>
        <v>46039</v>
      </c>
      <c r="B62" s="342" t="n">
        <f aca="false">時間入力表!C62</f>
        <v>7</v>
      </c>
      <c r="C62" s="343" t="n">
        <f aca="false">ROUND(時間入力表!T62,0)</f>
        <v>0</v>
      </c>
      <c r="D62" s="344" t="n">
        <f aca="false">ROUND(時間入力表!U62,0)</f>
        <v>0</v>
      </c>
      <c r="E62" s="345" t="n">
        <f aca="false">ROUND(時間入力表!V62,0)</f>
        <v>0</v>
      </c>
      <c r="F62" s="346" t="n">
        <f aca="false">ROUND(時間入力表!W62,0)</f>
        <v>0</v>
      </c>
      <c r="G62" s="347"/>
      <c r="H62" s="348" t="n">
        <f aca="false">時間入力表!X62</f>
        <v>0</v>
      </c>
      <c r="I62" s="347"/>
      <c r="J62" s="344" t="n">
        <f aca="false">SUM(C62:I62)</f>
        <v>0</v>
      </c>
      <c r="K62" s="347"/>
      <c r="L62" s="347"/>
      <c r="M62" s="344" t="n">
        <f aca="false">J62-H62-I62-K62-L62</f>
        <v>0</v>
      </c>
      <c r="N62" s="344" t="n">
        <f aca="false">IF(S62=1,IF(YEAR(A62)&gt;=2020,nichiNT(M62,T62,U62),nichiA(M62,T62,U62)),0)</f>
        <v>0</v>
      </c>
      <c r="O62" s="347"/>
      <c r="P62" s="347"/>
      <c r="Q62" s="344" t="n">
        <f aca="false">K62+L62+N62+O62+P62</f>
        <v>0</v>
      </c>
      <c r="R62" s="344" t="n">
        <f aca="false">J62-Q62</f>
        <v>0</v>
      </c>
      <c r="S62" s="349"/>
      <c r="T62" s="41"/>
      <c r="U62" s="41"/>
    </row>
    <row r="63" customFormat="false" ht="13.2" hidden="false" customHeight="false" outlineLevel="0" collapsed="false">
      <c r="A63" s="341" t="n">
        <f aca="false">時間入力表!B63</f>
        <v>46040</v>
      </c>
      <c r="B63" s="342" t="n">
        <f aca="false">時間入力表!C63</f>
        <v>1</v>
      </c>
      <c r="C63" s="343" t="n">
        <f aca="false">ROUND(時間入力表!T63,0)</f>
        <v>0</v>
      </c>
      <c r="D63" s="344" t="n">
        <f aca="false">ROUND(時間入力表!U63,0)</f>
        <v>0</v>
      </c>
      <c r="E63" s="345" t="n">
        <f aca="false">ROUND(時間入力表!V63,0)</f>
        <v>0</v>
      </c>
      <c r="F63" s="346" t="n">
        <f aca="false">ROUND(時間入力表!W63,0)</f>
        <v>0</v>
      </c>
      <c r="G63" s="347"/>
      <c r="H63" s="348" t="n">
        <f aca="false">時間入力表!X63</f>
        <v>0</v>
      </c>
      <c r="I63" s="347"/>
      <c r="J63" s="344" t="n">
        <f aca="false">SUM(C63:I63)</f>
        <v>0</v>
      </c>
      <c r="K63" s="347"/>
      <c r="L63" s="347"/>
      <c r="M63" s="344" t="n">
        <f aca="false">J63-H63-I63-K63-L63</f>
        <v>0</v>
      </c>
      <c r="N63" s="344" t="n">
        <f aca="false">IF(S63=1,IF(YEAR(A63)&gt;=2020,nichiNT(M63,T63,U63),nichiA(M63,T63,U63)),0)</f>
        <v>0</v>
      </c>
      <c r="O63" s="347"/>
      <c r="P63" s="347"/>
      <c r="Q63" s="344" t="n">
        <f aca="false">K63+L63+N63+O63+P63</f>
        <v>0</v>
      </c>
      <c r="R63" s="344" t="n">
        <f aca="false">J63-Q63</f>
        <v>0</v>
      </c>
      <c r="S63" s="349"/>
      <c r="T63" s="41"/>
      <c r="U63" s="41"/>
    </row>
    <row r="64" customFormat="false" ht="13.2" hidden="false" customHeight="false" outlineLevel="0" collapsed="false">
      <c r="A64" s="341" t="n">
        <f aca="false">時間入力表!B64</f>
        <v>46041</v>
      </c>
      <c r="B64" s="342" t="n">
        <f aca="false">時間入力表!C64</f>
        <v>2</v>
      </c>
      <c r="C64" s="343" t="n">
        <f aca="false">ROUND(時間入力表!T64,0)</f>
        <v>0</v>
      </c>
      <c r="D64" s="344" t="n">
        <f aca="false">ROUND(時間入力表!U64,0)</f>
        <v>0</v>
      </c>
      <c r="E64" s="345" t="n">
        <f aca="false">ROUND(時間入力表!V64,0)</f>
        <v>0</v>
      </c>
      <c r="F64" s="346" t="n">
        <f aca="false">ROUND(時間入力表!W64,0)</f>
        <v>0</v>
      </c>
      <c r="G64" s="347"/>
      <c r="H64" s="348" t="n">
        <f aca="false">時間入力表!X64</f>
        <v>0</v>
      </c>
      <c r="I64" s="347"/>
      <c r="J64" s="344" t="n">
        <f aca="false">SUM(C64:I64)</f>
        <v>0</v>
      </c>
      <c r="K64" s="347"/>
      <c r="L64" s="347"/>
      <c r="M64" s="344" t="n">
        <f aca="false">J64-H64-I64-K64-L64</f>
        <v>0</v>
      </c>
      <c r="N64" s="344" t="n">
        <f aca="false">IF(S64=1,IF(YEAR(A64)&gt;=2020,nichiNT(M64,T64,U64),nichiA(M64,T64,U64)),0)</f>
        <v>0</v>
      </c>
      <c r="O64" s="347"/>
      <c r="P64" s="347"/>
      <c r="Q64" s="344" t="n">
        <f aca="false">K64+L64+N64+O64+P64</f>
        <v>0</v>
      </c>
      <c r="R64" s="344" t="n">
        <f aca="false">J64-Q64</f>
        <v>0</v>
      </c>
      <c r="S64" s="349"/>
      <c r="T64" s="41"/>
      <c r="U64" s="41"/>
    </row>
    <row r="65" customFormat="false" ht="13.2" hidden="false" customHeight="false" outlineLevel="0" collapsed="false">
      <c r="A65" s="341" t="n">
        <f aca="false">時間入力表!B65</f>
        <v>46042</v>
      </c>
      <c r="B65" s="342" t="n">
        <f aca="false">時間入力表!C65</f>
        <v>3</v>
      </c>
      <c r="C65" s="343" t="n">
        <f aca="false">ROUND(時間入力表!T65,0)</f>
        <v>0</v>
      </c>
      <c r="D65" s="344" t="n">
        <f aca="false">ROUND(時間入力表!U65,0)</f>
        <v>0</v>
      </c>
      <c r="E65" s="345" t="n">
        <f aca="false">ROUND(時間入力表!V65,0)</f>
        <v>0</v>
      </c>
      <c r="F65" s="346" t="n">
        <f aca="false">ROUND(時間入力表!W65,0)</f>
        <v>0</v>
      </c>
      <c r="G65" s="347"/>
      <c r="H65" s="348" t="n">
        <f aca="false">時間入力表!X65</f>
        <v>0</v>
      </c>
      <c r="I65" s="347"/>
      <c r="J65" s="344" t="n">
        <f aca="false">SUM(C65:I65)</f>
        <v>0</v>
      </c>
      <c r="K65" s="347"/>
      <c r="L65" s="347"/>
      <c r="M65" s="344" t="n">
        <f aca="false">J65-H65-I65-K65-L65</f>
        <v>0</v>
      </c>
      <c r="N65" s="344" t="n">
        <f aca="false">IF(S65=1,IF(YEAR(A65)&gt;=2020,nichiNT(M65,T65,U65),nichiA(M65,T65,U65)),0)</f>
        <v>0</v>
      </c>
      <c r="O65" s="347"/>
      <c r="P65" s="347"/>
      <c r="Q65" s="344" t="n">
        <f aca="false">K65+L65+N65+O65+P65</f>
        <v>0</v>
      </c>
      <c r="R65" s="344" t="n">
        <f aca="false">J65-Q65</f>
        <v>0</v>
      </c>
      <c r="S65" s="349"/>
      <c r="T65" s="41"/>
      <c r="U65" s="41"/>
    </row>
    <row r="66" customFormat="false" ht="13.2" hidden="false" customHeight="false" outlineLevel="0" collapsed="false">
      <c r="A66" s="341" t="n">
        <f aca="false">時間入力表!B66</f>
        <v>46043</v>
      </c>
      <c r="B66" s="342" t="n">
        <f aca="false">時間入力表!C66</f>
        <v>4</v>
      </c>
      <c r="C66" s="343" t="n">
        <f aca="false">ROUND(時間入力表!T66,0)</f>
        <v>0</v>
      </c>
      <c r="D66" s="344" t="n">
        <f aca="false">ROUND(時間入力表!U66,0)</f>
        <v>0</v>
      </c>
      <c r="E66" s="345" t="n">
        <f aca="false">ROUND(時間入力表!V66,0)</f>
        <v>0</v>
      </c>
      <c r="F66" s="346" t="n">
        <f aca="false">ROUND(時間入力表!W66,0)</f>
        <v>0</v>
      </c>
      <c r="G66" s="347"/>
      <c r="H66" s="348" t="n">
        <f aca="false">時間入力表!X66</f>
        <v>0</v>
      </c>
      <c r="I66" s="347"/>
      <c r="J66" s="344" t="n">
        <f aca="false">SUM(C66:I66)</f>
        <v>0</v>
      </c>
      <c r="K66" s="347"/>
      <c r="L66" s="347"/>
      <c r="M66" s="344" t="n">
        <f aca="false">J66-H66-I66-K66-L66</f>
        <v>0</v>
      </c>
      <c r="N66" s="344" t="n">
        <f aca="false">IF(S66=1,IF(YEAR(A66)&gt;=2020,nichiNT(M66,T66,U66),nichiA(M66,T66,U66)),0)</f>
        <v>0</v>
      </c>
      <c r="O66" s="347"/>
      <c r="P66" s="347"/>
      <c r="Q66" s="344" t="n">
        <f aca="false">K66+L66+N66+O66+P66</f>
        <v>0</v>
      </c>
      <c r="R66" s="344" t="n">
        <f aca="false">J66-Q66</f>
        <v>0</v>
      </c>
      <c r="S66" s="349"/>
      <c r="T66" s="41"/>
      <c r="U66" s="41"/>
    </row>
    <row r="67" customFormat="false" ht="13.2" hidden="false" customHeight="false" outlineLevel="0" collapsed="false">
      <c r="A67" s="341" t="n">
        <f aca="false">時間入力表!B67</f>
        <v>46044</v>
      </c>
      <c r="B67" s="342" t="n">
        <f aca="false">時間入力表!C67</f>
        <v>5</v>
      </c>
      <c r="C67" s="343" t="n">
        <f aca="false">ROUND(時間入力表!T67,0)</f>
        <v>0</v>
      </c>
      <c r="D67" s="344" t="n">
        <f aca="false">ROUND(時間入力表!U67,0)</f>
        <v>0</v>
      </c>
      <c r="E67" s="345" t="n">
        <f aca="false">ROUND(時間入力表!V67,0)</f>
        <v>0</v>
      </c>
      <c r="F67" s="346" t="n">
        <f aca="false">ROUND(時間入力表!W67,0)</f>
        <v>0</v>
      </c>
      <c r="G67" s="347"/>
      <c r="H67" s="348" t="n">
        <f aca="false">時間入力表!X67</f>
        <v>0</v>
      </c>
      <c r="I67" s="347"/>
      <c r="J67" s="344" t="n">
        <f aca="false">SUM(C67:I67)</f>
        <v>0</v>
      </c>
      <c r="K67" s="347"/>
      <c r="L67" s="347"/>
      <c r="M67" s="344" t="n">
        <f aca="false">J67-H67-I67-K67-L67</f>
        <v>0</v>
      </c>
      <c r="N67" s="344" t="n">
        <f aca="false">IF(S67=1,IF(YEAR(A67)&gt;=2020,nichiNT(M67,T67,U67),nichiA(M67,T67,U67)),0)</f>
        <v>0</v>
      </c>
      <c r="O67" s="347"/>
      <c r="P67" s="347"/>
      <c r="Q67" s="344" t="n">
        <f aca="false">K67+L67+N67+O67+P67</f>
        <v>0</v>
      </c>
      <c r="R67" s="344" t="n">
        <f aca="false">J67-Q67</f>
        <v>0</v>
      </c>
      <c r="S67" s="349"/>
      <c r="T67" s="41"/>
      <c r="U67" s="41"/>
    </row>
    <row r="68" customFormat="false" ht="13.2" hidden="false" customHeight="false" outlineLevel="0" collapsed="false">
      <c r="A68" s="341" t="n">
        <f aca="false">時間入力表!B68</f>
        <v>46045</v>
      </c>
      <c r="B68" s="342" t="n">
        <f aca="false">時間入力表!C68</f>
        <v>6</v>
      </c>
      <c r="C68" s="343" t="n">
        <f aca="false">ROUND(時間入力表!T68,0)</f>
        <v>0</v>
      </c>
      <c r="D68" s="344" t="n">
        <f aca="false">ROUND(時間入力表!U68,0)</f>
        <v>0</v>
      </c>
      <c r="E68" s="345" t="n">
        <f aca="false">ROUND(時間入力表!V68,0)</f>
        <v>0</v>
      </c>
      <c r="F68" s="346" t="n">
        <f aca="false">ROUND(時間入力表!W68,0)</f>
        <v>0</v>
      </c>
      <c r="G68" s="347"/>
      <c r="H68" s="348" t="n">
        <f aca="false">時間入力表!X68</f>
        <v>0</v>
      </c>
      <c r="I68" s="347"/>
      <c r="J68" s="344" t="n">
        <f aca="false">SUM(C68:I68)</f>
        <v>0</v>
      </c>
      <c r="K68" s="347"/>
      <c r="L68" s="347"/>
      <c r="M68" s="344" t="n">
        <f aca="false">J68-H68-I68-K68-L68</f>
        <v>0</v>
      </c>
      <c r="N68" s="344" t="n">
        <f aca="false">IF(S68=1,IF(YEAR(A68)&gt;=2020,nichiNT(M68,T68,U68),nichiA(M68,T68,U68)),0)</f>
        <v>0</v>
      </c>
      <c r="O68" s="347"/>
      <c r="P68" s="347"/>
      <c r="Q68" s="344" t="n">
        <f aca="false">K68+L68+N68+O68+P68</f>
        <v>0</v>
      </c>
      <c r="R68" s="344" t="n">
        <f aca="false">J68-Q68</f>
        <v>0</v>
      </c>
      <c r="S68" s="349"/>
      <c r="T68" s="41"/>
      <c r="U68" s="41"/>
    </row>
    <row r="69" customFormat="false" ht="13.2" hidden="false" customHeight="false" outlineLevel="0" collapsed="false">
      <c r="A69" s="341" t="n">
        <f aca="false">時間入力表!B69</f>
        <v>46046</v>
      </c>
      <c r="B69" s="342" t="n">
        <f aca="false">時間入力表!C69</f>
        <v>7</v>
      </c>
      <c r="C69" s="343" t="n">
        <f aca="false">ROUND(時間入力表!T69,0)</f>
        <v>0</v>
      </c>
      <c r="D69" s="344" t="n">
        <f aca="false">ROUND(時間入力表!U69,0)</f>
        <v>0</v>
      </c>
      <c r="E69" s="345" t="n">
        <f aca="false">ROUND(時間入力表!V69,0)</f>
        <v>0</v>
      </c>
      <c r="F69" s="346" t="n">
        <f aca="false">ROUND(時間入力表!W69,0)</f>
        <v>0</v>
      </c>
      <c r="G69" s="347"/>
      <c r="H69" s="348" t="n">
        <f aca="false">時間入力表!X69</f>
        <v>0</v>
      </c>
      <c r="I69" s="347"/>
      <c r="J69" s="344" t="n">
        <f aca="false">SUM(C69:I69)</f>
        <v>0</v>
      </c>
      <c r="K69" s="347"/>
      <c r="L69" s="347"/>
      <c r="M69" s="344" t="n">
        <f aca="false">J69-H69-I69-K69-L69</f>
        <v>0</v>
      </c>
      <c r="N69" s="344" t="n">
        <f aca="false">IF(S69=1,IF(YEAR(A69)&gt;=2020,nichiNT(M69,T69,U69),nichiA(M69,T69,U69)),0)</f>
        <v>0</v>
      </c>
      <c r="O69" s="347"/>
      <c r="P69" s="347"/>
      <c r="Q69" s="344" t="n">
        <f aca="false">K69+L69+N69+O69+P69</f>
        <v>0</v>
      </c>
      <c r="R69" s="344" t="n">
        <f aca="false">J69-Q69</f>
        <v>0</v>
      </c>
      <c r="S69" s="349"/>
      <c r="T69" s="41"/>
      <c r="U69" s="41"/>
    </row>
    <row r="70" customFormat="false" ht="13.2" hidden="false" customHeight="false" outlineLevel="0" collapsed="false">
      <c r="A70" s="341" t="n">
        <f aca="false">時間入力表!B70</f>
        <v>46047</v>
      </c>
      <c r="B70" s="342" t="n">
        <f aca="false">時間入力表!C70</f>
        <v>1</v>
      </c>
      <c r="C70" s="343" t="n">
        <f aca="false">ROUND(時間入力表!T70,0)</f>
        <v>0</v>
      </c>
      <c r="D70" s="344" t="n">
        <f aca="false">ROUND(時間入力表!U70,0)</f>
        <v>0</v>
      </c>
      <c r="E70" s="345" t="n">
        <f aca="false">ROUND(時間入力表!V70,0)</f>
        <v>0</v>
      </c>
      <c r="F70" s="346" t="n">
        <f aca="false">ROUND(時間入力表!W70,0)</f>
        <v>0</v>
      </c>
      <c r="G70" s="347"/>
      <c r="H70" s="348" t="n">
        <f aca="false">時間入力表!X70</f>
        <v>0</v>
      </c>
      <c r="I70" s="347"/>
      <c r="J70" s="344" t="n">
        <f aca="false">SUM(C70:I70)</f>
        <v>0</v>
      </c>
      <c r="K70" s="347"/>
      <c r="L70" s="347"/>
      <c r="M70" s="344" t="n">
        <f aca="false">J70-H70-I70-K70-L70</f>
        <v>0</v>
      </c>
      <c r="N70" s="344" t="n">
        <f aca="false">IF(S70=1,IF(YEAR(A70)&gt;=2020,nichiNT(M70,T70,U70),nichiA(M70,T70,U70)),0)</f>
        <v>0</v>
      </c>
      <c r="O70" s="347"/>
      <c r="P70" s="347"/>
      <c r="Q70" s="344" t="n">
        <f aca="false">K70+L70+N70+O70+P70</f>
        <v>0</v>
      </c>
      <c r="R70" s="344" t="n">
        <f aca="false">J70-Q70</f>
        <v>0</v>
      </c>
      <c r="S70" s="349"/>
      <c r="T70" s="41"/>
      <c r="U70" s="41"/>
    </row>
    <row r="71" customFormat="false" ht="13.2" hidden="false" customHeight="false" outlineLevel="0" collapsed="false">
      <c r="A71" s="341" t="n">
        <f aca="false">時間入力表!B71</f>
        <v>46048</v>
      </c>
      <c r="B71" s="342" t="n">
        <f aca="false">時間入力表!C71</f>
        <v>2</v>
      </c>
      <c r="C71" s="343" t="n">
        <f aca="false">ROUND(時間入力表!T71,0)</f>
        <v>0</v>
      </c>
      <c r="D71" s="344" t="n">
        <f aca="false">ROUND(時間入力表!U71,0)</f>
        <v>0</v>
      </c>
      <c r="E71" s="345" t="n">
        <f aca="false">ROUND(時間入力表!V71,0)</f>
        <v>0</v>
      </c>
      <c r="F71" s="346" t="n">
        <f aca="false">ROUND(時間入力表!W71,0)</f>
        <v>0</v>
      </c>
      <c r="G71" s="347"/>
      <c r="H71" s="348" t="n">
        <f aca="false">時間入力表!X71</f>
        <v>0</v>
      </c>
      <c r="I71" s="347"/>
      <c r="J71" s="344" t="n">
        <f aca="false">SUM(C71:I71)</f>
        <v>0</v>
      </c>
      <c r="K71" s="347"/>
      <c r="L71" s="347"/>
      <c r="M71" s="344" t="n">
        <f aca="false">J71-H71-I71-K71-L71</f>
        <v>0</v>
      </c>
      <c r="N71" s="344" t="n">
        <f aca="false">IF(S71=1,IF(YEAR(A71)&gt;=2020,nichiNT(M71,T71,U71),nichiA(M71,T71,U71)),0)</f>
        <v>0</v>
      </c>
      <c r="O71" s="347"/>
      <c r="P71" s="347"/>
      <c r="Q71" s="344" t="n">
        <f aca="false">K71+L71+N71+O71+P71</f>
        <v>0</v>
      </c>
      <c r="R71" s="344" t="n">
        <f aca="false">J71-Q71</f>
        <v>0</v>
      </c>
      <c r="S71" s="349"/>
      <c r="T71" s="41"/>
      <c r="U71" s="41"/>
    </row>
    <row r="72" customFormat="false" ht="13.2" hidden="false" customHeight="false" outlineLevel="0" collapsed="false">
      <c r="A72" s="341" t="n">
        <f aca="false">時間入力表!B72</f>
        <v>46049</v>
      </c>
      <c r="B72" s="342" t="n">
        <f aca="false">時間入力表!C72</f>
        <v>3</v>
      </c>
      <c r="C72" s="343" t="n">
        <f aca="false">ROUND(時間入力表!T72,0)</f>
        <v>0</v>
      </c>
      <c r="D72" s="344" t="n">
        <f aca="false">ROUND(時間入力表!U72,0)</f>
        <v>0</v>
      </c>
      <c r="E72" s="345" t="n">
        <f aca="false">ROUND(時間入力表!V72,0)</f>
        <v>0</v>
      </c>
      <c r="F72" s="346" t="n">
        <f aca="false">ROUND(時間入力表!W72,0)</f>
        <v>0</v>
      </c>
      <c r="G72" s="347"/>
      <c r="H72" s="348" t="n">
        <f aca="false">時間入力表!X72</f>
        <v>0</v>
      </c>
      <c r="I72" s="347"/>
      <c r="J72" s="344" t="n">
        <f aca="false">SUM(C72:I72)</f>
        <v>0</v>
      </c>
      <c r="K72" s="347"/>
      <c r="L72" s="347"/>
      <c r="M72" s="344" t="n">
        <f aca="false">J72-H72-I72-K72-L72</f>
        <v>0</v>
      </c>
      <c r="N72" s="344" t="n">
        <f aca="false">IF(S72=1,IF(YEAR(A72)&gt;=2020,nichiNT(M72,T72,U72),nichiA(M72,T72,U72)),0)</f>
        <v>0</v>
      </c>
      <c r="O72" s="347"/>
      <c r="P72" s="347"/>
      <c r="Q72" s="344" t="n">
        <f aca="false">K72+L72+N72+O72+P72</f>
        <v>0</v>
      </c>
      <c r="R72" s="344" t="n">
        <f aca="false">J72-Q72</f>
        <v>0</v>
      </c>
      <c r="S72" s="349"/>
      <c r="T72" s="41"/>
      <c r="U72" s="41"/>
    </row>
    <row r="73" customFormat="false" ht="13.2" hidden="false" customHeight="false" outlineLevel="0" collapsed="false">
      <c r="A73" s="341" t="n">
        <f aca="false">時間入力表!B73</f>
        <v>46050</v>
      </c>
      <c r="B73" s="342" t="n">
        <f aca="false">時間入力表!C73</f>
        <v>4</v>
      </c>
      <c r="C73" s="343" t="n">
        <f aca="false">ROUND(時間入力表!T73,0)</f>
        <v>0</v>
      </c>
      <c r="D73" s="344" t="n">
        <f aca="false">ROUND(時間入力表!U73,0)</f>
        <v>0</v>
      </c>
      <c r="E73" s="345" t="n">
        <f aca="false">ROUND(時間入力表!V73,0)</f>
        <v>0</v>
      </c>
      <c r="F73" s="346" t="n">
        <f aca="false">ROUND(時間入力表!W73,0)</f>
        <v>0</v>
      </c>
      <c r="G73" s="347"/>
      <c r="H73" s="348" t="n">
        <f aca="false">時間入力表!X73</f>
        <v>0</v>
      </c>
      <c r="I73" s="347"/>
      <c r="J73" s="344" t="n">
        <f aca="false">SUM(C73:I73)</f>
        <v>0</v>
      </c>
      <c r="K73" s="347"/>
      <c r="L73" s="347"/>
      <c r="M73" s="344" t="n">
        <f aca="false">J73-H73-I73-K73-L73</f>
        <v>0</v>
      </c>
      <c r="N73" s="344" t="n">
        <f aca="false">IF(S73=1,IF(YEAR(A73)&gt;=2020,nichiNT(M73,T73,U73),nichiA(M73,T73,U73)),0)</f>
        <v>0</v>
      </c>
      <c r="O73" s="347"/>
      <c r="P73" s="347"/>
      <c r="Q73" s="344" t="n">
        <f aca="false">K73+L73+N73+O73+P73</f>
        <v>0</v>
      </c>
      <c r="R73" s="344" t="n">
        <f aca="false">J73-Q73</f>
        <v>0</v>
      </c>
      <c r="S73" s="349"/>
      <c r="T73" s="41"/>
      <c r="U73" s="41"/>
    </row>
    <row r="74" customFormat="false" ht="13.2" hidden="false" customHeight="false" outlineLevel="0" collapsed="false">
      <c r="A74" s="341" t="n">
        <f aca="false">時間入力表!B74</f>
        <v>46051</v>
      </c>
      <c r="B74" s="342" t="n">
        <f aca="false">時間入力表!C74</f>
        <v>5</v>
      </c>
      <c r="C74" s="343" t="n">
        <f aca="false">ROUND(時間入力表!T74,0)</f>
        <v>0</v>
      </c>
      <c r="D74" s="344" t="n">
        <f aca="false">ROUND(時間入力表!U74,0)</f>
        <v>0</v>
      </c>
      <c r="E74" s="345" t="n">
        <f aca="false">ROUND(時間入力表!V74,0)</f>
        <v>0</v>
      </c>
      <c r="F74" s="346" t="n">
        <f aca="false">ROUND(時間入力表!W74,0)</f>
        <v>0</v>
      </c>
      <c r="G74" s="347"/>
      <c r="H74" s="348" t="n">
        <f aca="false">時間入力表!X74</f>
        <v>0</v>
      </c>
      <c r="I74" s="347"/>
      <c r="J74" s="344" t="n">
        <f aca="false">SUM(C74:I74)</f>
        <v>0</v>
      </c>
      <c r="K74" s="347"/>
      <c r="L74" s="347"/>
      <c r="M74" s="344" t="n">
        <f aca="false">J74-H74-I74-K74-L74</f>
        <v>0</v>
      </c>
      <c r="N74" s="344" t="n">
        <f aca="false">IF(S74=1,IF(YEAR(A74)&gt;=2020,nichiNT(M74,T74,U74),nichiA(M74,T74,U74)),0)</f>
        <v>0</v>
      </c>
      <c r="O74" s="347"/>
      <c r="P74" s="347"/>
      <c r="Q74" s="344" t="n">
        <f aca="false">K74+L74+N74+O74+P74</f>
        <v>0</v>
      </c>
      <c r="R74" s="344" t="n">
        <f aca="false">J74-Q74</f>
        <v>0</v>
      </c>
      <c r="S74" s="349"/>
      <c r="T74" s="41"/>
      <c r="U74" s="41"/>
    </row>
    <row r="75" customFormat="false" ht="13.2" hidden="false" customHeight="false" outlineLevel="0" collapsed="false">
      <c r="A75" s="341" t="n">
        <f aca="false">時間入力表!B75</f>
        <v>46052</v>
      </c>
      <c r="B75" s="342" t="n">
        <f aca="false">時間入力表!C75</f>
        <v>6</v>
      </c>
      <c r="C75" s="343" t="n">
        <f aca="false">ROUND(時間入力表!T75,0)</f>
        <v>0</v>
      </c>
      <c r="D75" s="344" t="n">
        <f aca="false">ROUND(時間入力表!U75,0)</f>
        <v>0</v>
      </c>
      <c r="E75" s="345" t="n">
        <f aca="false">ROUND(時間入力表!V75,0)</f>
        <v>0</v>
      </c>
      <c r="F75" s="346" t="n">
        <f aca="false">ROUND(時間入力表!W75,0)</f>
        <v>0</v>
      </c>
      <c r="G75" s="347"/>
      <c r="H75" s="348" t="n">
        <f aca="false">時間入力表!X75</f>
        <v>0</v>
      </c>
      <c r="I75" s="347"/>
      <c r="J75" s="344" t="n">
        <f aca="false">SUM(C75:I75)</f>
        <v>0</v>
      </c>
      <c r="K75" s="347"/>
      <c r="L75" s="347"/>
      <c r="M75" s="344" t="n">
        <f aca="false">J75-H75-I75-K75-L75</f>
        <v>0</v>
      </c>
      <c r="N75" s="344" t="n">
        <f aca="false">IF(S75=1,IF(YEAR(A75)&gt;=2020,nichiNT(M75,T75,U75),nichiA(M75,T75,U75)),0)</f>
        <v>0</v>
      </c>
      <c r="O75" s="347"/>
      <c r="P75" s="347"/>
      <c r="Q75" s="344" t="n">
        <f aca="false">K75+L75+N75+O75+P75</f>
        <v>0</v>
      </c>
      <c r="R75" s="344" t="n">
        <f aca="false">J75-Q75</f>
        <v>0</v>
      </c>
      <c r="S75" s="349"/>
      <c r="T75" s="41"/>
      <c r="U75" s="41"/>
    </row>
    <row r="76" customFormat="false" ht="13.2" hidden="false" customHeight="false" outlineLevel="0" collapsed="false">
      <c r="A76" s="341" t="n">
        <f aca="false">時間入力表!B76</f>
        <v>46053</v>
      </c>
      <c r="B76" s="342" t="n">
        <f aca="false">時間入力表!C76</f>
        <v>7</v>
      </c>
      <c r="C76" s="343" t="n">
        <f aca="false">ROUND(時間入力表!T76,0)</f>
        <v>0</v>
      </c>
      <c r="D76" s="344" t="n">
        <f aca="false">ROUND(時間入力表!U76,0)</f>
        <v>0</v>
      </c>
      <c r="E76" s="345" t="n">
        <f aca="false">ROUND(時間入力表!V76,0)</f>
        <v>0</v>
      </c>
      <c r="F76" s="346" t="n">
        <f aca="false">ROUND(時間入力表!W76,0)</f>
        <v>0</v>
      </c>
      <c r="G76" s="347"/>
      <c r="H76" s="348" t="n">
        <f aca="false">時間入力表!X76</f>
        <v>0</v>
      </c>
      <c r="I76" s="347"/>
      <c r="J76" s="344" t="n">
        <f aca="false">SUM(C76:I76)</f>
        <v>0</v>
      </c>
      <c r="K76" s="347"/>
      <c r="L76" s="347"/>
      <c r="M76" s="344" t="n">
        <f aca="false">J76-H76-I76-K76-L76</f>
        <v>0</v>
      </c>
      <c r="N76" s="344" t="n">
        <f aca="false">IF(S76=1,IF(YEAR(A76)&gt;=2020,nichiNT(M76,T76,U76),nichiA(M76,T76,U76)),0)</f>
        <v>0</v>
      </c>
      <c r="O76" s="347"/>
      <c r="P76" s="347"/>
      <c r="Q76" s="344" t="n">
        <f aca="false">K76+L76+N76+O76+P76</f>
        <v>0</v>
      </c>
      <c r="R76" s="344" t="n">
        <f aca="false">J76-Q76</f>
        <v>0</v>
      </c>
      <c r="S76" s="349"/>
      <c r="T76" s="41"/>
      <c r="U76" s="41"/>
    </row>
    <row r="77" customFormat="false" ht="13.2" hidden="false" customHeight="false" outlineLevel="0" collapsed="false">
      <c r="A77" s="3" t="s">
        <v>26</v>
      </c>
      <c r="B77" s="3"/>
      <c r="C77" s="343" t="n">
        <f aca="false">SUM(C46:C76)</f>
        <v>0</v>
      </c>
      <c r="D77" s="344" t="n">
        <f aca="false">SUM(D46:D76)</f>
        <v>0</v>
      </c>
      <c r="E77" s="345" t="n">
        <f aca="false">SUM(E46:E76)</f>
        <v>0</v>
      </c>
      <c r="F77" s="346" t="n">
        <f aca="false">SUM(F46:F76)</f>
        <v>0</v>
      </c>
      <c r="G77" s="344" t="n">
        <f aca="false">SUM(G46:G76)</f>
        <v>0</v>
      </c>
      <c r="H77" s="348" t="n">
        <f aca="false">SUM(H46:H76)</f>
        <v>0</v>
      </c>
      <c r="I77" s="344" t="n">
        <f aca="false">SUM(I46:I76)</f>
        <v>0</v>
      </c>
      <c r="J77" s="344" t="n">
        <f aca="false">SUM(J46:J76)</f>
        <v>0</v>
      </c>
      <c r="K77" s="344" t="n">
        <f aca="false">SUM(K46:K76)</f>
        <v>0</v>
      </c>
      <c r="L77" s="344" t="n">
        <f aca="false">SUM(L46:L76)</f>
        <v>0</v>
      </c>
      <c r="M77" s="344" t="n">
        <f aca="false">SUM(M46:M76)</f>
        <v>0</v>
      </c>
      <c r="N77" s="344" t="n">
        <f aca="false">SUM(N46:N76)</f>
        <v>0</v>
      </c>
      <c r="O77" s="344" t="n">
        <f aca="false">SUM(O46:O76)</f>
        <v>0</v>
      </c>
      <c r="P77" s="344" t="n">
        <f aca="false">SUM(P46:P76)</f>
        <v>0</v>
      </c>
      <c r="Q77" s="344" t="n">
        <f aca="false">SUM(Q46:Q76)</f>
        <v>0</v>
      </c>
      <c r="R77" s="344" t="n">
        <f aca="false">SUM(R46:R76)</f>
        <v>0</v>
      </c>
      <c r="S77" s="350"/>
    </row>
    <row r="81" customFormat="false" ht="13.2" hidden="false" customHeight="true" outlineLevel="0" collapsed="false">
      <c r="M81" s="52" t="n">
        <f aca="false">時間入力表!P81</f>
        <v>2026</v>
      </c>
      <c r="N81" s="53" t="s">
        <v>1</v>
      </c>
      <c r="O81" s="52" t="n">
        <f aca="false">時間入力表!R81</f>
        <v>1</v>
      </c>
      <c r="P81" s="53" t="s">
        <v>2</v>
      </c>
      <c r="Q81" s="54" t="s">
        <v>3</v>
      </c>
      <c r="R81" s="318" t="n">
        <f aca="false">時間入力表!U81</f>
        <v>30</v>
      </c>
      <c r="S81" s="319" t="s">
        <v>128</v>
      </c>
      <c r="T81" s="319"/>
      <c r="U81" s="319"/>
    </row>
    <row r="82" customFormat="false" ht="13.2" hidden="false" customHeight="true" outlineLevel="0" collapsed="false">
      <c r="K82" s="68" t="s">
        <v>24</v>
      </c>
      <c r="L82" s="69" t="str">
        <f aca="false">時間入力表!O82</f>
        <v/>
      </c>
      <c r="M82" s="68" t="s">
        <v>25</v>
      </c>
      <c r="N82" s="320" t="str">
        <f aca="false">時間入力表!Q82</f>
        <v/>
      </c>
      <c r="O82" s="320"/>
      <c r="P82" s="320"/>
      <c r="Q82" s="71"/>
      <c r="R82" s="71"/>
      <c r="S82" s="321" t="s">
        <v>129</v>
      </c>
      <c r="T82" s="322" t="s">
        <v>130</v>
      </c>
      <c r="U82" s="322" t="s">
        <v>131</v>
      </c>
    </row>
    <row r="83" customFormat="false" ht="13.2" hidden="false" customHeight="false" outlineLevel="0" collapsed="false">
      <c r="J83" s="0" t="n">
        <f aca="false">COUNTIF(J86:J116,"&gt;0")</f>
        <v>0</v>
      </c>
      <c r="M83" s="323" t="s">
        <v>31</v>
      </c>
      <c r="N83" s="323"/>
      <c r="O83" s="79" t="n">
        <f aca="false">時間入力表!R83</f>
        <v>0</v>
      </c>
      <c r="P83" s="79"/>
      <c r="Q83" s="79"/>
      <c r="R83" s="39"/>
      <c r="S83" s="321"/>
      <c r="T83" s="322"/>
      <c r="U83" s="322"/>
    </row>
    <row r="84" customFormat="false" ht="13.5" hidden="false" customHeight="true" outlineLevel="0" collapsed="false">
      <c r="A84" s="324"/>
      <c r="B84" s="325"/>
      <c r="C84" s="326" t="s">
        <v>132</v>
      </c>
      <c r="D84" s="157"/>
      <c r="E84" s="157"/>
      <c r="F84" s="157"/>
      <c r="G84" s="327" t="s">
        <v>76</v>
      </c>
      <c r="H84" s="328" t="s">
        <v>133</v>
      </c>
      <c r="I84" s="328"/>
      <c r="J84" s="7"/>
      <c r="K84" s="329" t="s">
        <v>134</v>
      </c>
      <c r="L84" s="329"/>
      <c r="M84" s="330" t="s">
        <v>135</v>
      </c>
      <c r="N84" s="330" t="s">
        <v>136</v>
      </c>
      <c r="O84" s="331" t="s">
        <v>137</v>
      </c>
      <c r="P84" s="331"/>
      <c r="Q84" s="7"/>
      <c r="R84" s="7"/>
      <c r="S84" s="321"/>
      <c r="T84" s="322"/>
      <c r="U84" s="322"/>
    </row>
    <row r="85" customFormat="false" ht="38.25" hidden="false" customHeight="true" outlineLevel="0" collapsed="false">
      <c r="A85" s="332"/>
      <c r="B85" s="333"/>
      <c r="C85" s="334" t="str">
        <f aca="false">IF(時間入力表!E82="時給A","時給",時間入力表!E82)</f>
        <v>時給</v>
      </c>
      <c r="D85" s="335" t="s">
        <v>138</v>
      </c>
      <c r="E85" s="335" t="s">
        <v>90</v>
      </c>
      <c r="F85" s="335" t="s">
        <v>53</v>
      </c>
      <c r="G85" s="335" t="s">
        <v>91</v>
      </c>
      <c r="H85" s="72" t="s">
        <v>139</v>
      </c>
      <c r="I85" s="335"/>
      <c r="J85" s="336" t="s">
        <v>94</v>
      </c>
      <c r="K85" s="337" t="s">
        <v>96</v>
      </c>
      <c r="L85" s="338"/>
      <c r="M85" s="330"/>
      <c r="N85" s="330"/>
      <c r="O85" s="339"/>
      <c r="P85" s="340"/>
      <c r="Q85" s="336" t="s">
        <v>140</v>
      </c>
      <c r="R85" s="336" t="s">
        <v>103</v>
      </c>
      <c r="S85" s="321"/>
      <c r="T85" s="322"/>
      <c r="U85" s="322"/>
    </row>
    <row r="86" customFormat="false" ht="13.2" hidden="false" customHeight="false" outlineLevel="0" collapsed="false">
      <c r="A86" s="341" t="n">
        <f aca="false">時間入力表!B86</f>
        <v>46023</v>
      </c>
      <c r="B86" s="342" t="n">
        <f aca="false">時間入力表!C86</f>
        <v>5</v>
      </c>
      <c r="C86" s="343" t="n">
        <f aca="false">ROUND(時間入力表!T86,0)</f>
        <v>0</v>
      </c>
      <c r="D86" s="344" t="n">
        <f aca="false">ROUND(時間入力表!U86,0)</f>
        <v>0</v>
      </c>
      <c r="E86" s="345" t="n">
        <f aca="false">ROUND(時間入力表!V86,0)</f>
        <v>0</v>
      </c>
      <c r="F86" s="346" t="n">
        <f aca="false">ROUND(時間入力表!W86,0)</f>
        <v>0</v>
      </c>
      <c r="G86" s="347"/>
      <c r="H86" s="348" t="n">
        <f aca="false">時間入力表!X86</f>
        <v>0</v>
      </c>
      <c r="I86" s="347"/>
      <c r="J86" s="344" t="n">
        <f aca="false">SUM(C86:I86)</f>
        <v>0</v>
      </c>
      <c r="K86" s="347"/>
      <c r="L86" s="347"/>
      <c r="M86" s="344" t="n">
        <f aca="false">J86-H86-I86-K86-L86</f>
        <v>0</v>
      </c>
      <c r="N86" s="344" t="n">
        <f aca="false">IF(S86=1,IF(YEAR(A86)&gt;=2020,nichiNT(M86,T86,U86),nichiA(M86,T86,U86)),0)</f>
        <v>0</v>
      </c>
      <c r="O86" s="347"/>
      <c r="P86" s="347"/>
      <c r="Q86" s="344" t="n">
        <f aca="false">K86+L86+N86+O86+P86</f>
        <v>0</v>
      </c>
      <c r="R86" s="344" t="n">
        <f aca="false">J86-Q86</f>
        <v>0</v>
      </c>
      <c r="S86" s="349"/>
      <c r="T86" s="41"/>
      <c r="U86" s="41"/>
    </row>
    <row r="87" customFormat="false" ht="13.2" hidden="false" customHeight="false" outlineLevel="0" collapsed="false">
      <c r="A87" s="341" t="n">
        <f aca="false">時間入力表!B87</f>
        <v>46024</v>
      </c>
      <c r="B87" s="342" t="n">
        <f aca="false">時間入力表!C87</f>
        <v>6</v>
      </c>
      <c r="C87" s="343" t="n">
        <f aca="false">ROUND(時間入力表!T87,0)</f>
        <v>0</v>
      </c>
      <c r="D87" s="344" t="n">
        <f aca="false">ROUND(時間入力表!U87,0)</f>
        <v>0</v>
      </c>
      <c r="E87" s="345" t="n">
        <f aca="false">ROUND(時間入力表!V87,0)</f>
        <v>0</v>
      </c>
      <c r="F87" s="346" t="n">
        <f aca="false">ROUND(時間入力表!W87,0)</f>
        <v>0</v>
      </c>
      <c r="G87" s="347"/>
      <c r="H87" s="348" t="n">
        <f aca="false">時間入力表!X87</f>
        <v>0</v>
      </c>
      <c r="I87" s="347"/>
      <c r="J87" s="344" t="n">
        <f aca="false">SUM(C87:I87)</f>
        <v>0</v>
      </c>
      <c r="K87" s="347"/>
      <c r="L87" s="347"/>
      <c r="M87" s="344" t="n">
        <f aca="false">J87-H87-I87-K87-L87</f>
        <v>0</v>
      </c>
      <c r="N87" s="344" t="n">
        <f aca="false">IF(S87=1,IF(YEAR(A87)&gt;=2020,nichiNT(M87,T87,U87),nichiA(M87,T87,U87)),0)</f>
        <v>0</v>
      </c>
      <c r="O87" s="347"/>
      <c r="P87" s="347"/>
      <c r="Q87" s="344" t="n">
        <f aca="false">K87+L87+N87+O87+P87</f>
        <v>0</v>
      </c>
      <c r="R87" s="344" t="n">
        <f aca="false">J87-Q87</f>
        <v>0</v>
      </c>
      <c r="S87" s="349"/>
      <c r="T87" s="41"/>
      <c r="U87" s="41"/>
    </row>
    <row r="88" customFormat="false" ht="13.2" hidden="false" customHeight="false" outlineLevel="0" collapsed="false">
      <c r="A88" s="341" t="n">
        <f aca="false">時間入力表!B88</f>
        <v>46025</v>
      </c>
      <c r="B88" s="342" t="n">
        <f aca="false">時間入力表!C88</f>
        <v>7</v>
      </c>
      <c r="C88" s="343" t="n">
        <f aca="false">ROUND(時間入力表!T88,0)</f>
        <v>0</v>
      </c>
      <c r="D88" s="344" t="n">
        <f aca="false">ROUND(時間入力表!U88,0)</f>
        <v>0</v>
      </c>
      <c r="E88" s="345" t="n">
        <f aca="false">ROUND(時間入力表!V88,0)</f>
        <v>0</v>
      </c>
      <c r="F88" s="346" t="n">
        <f aca="false">ROUND(時間入力表!W88,0)</f>
        <v>0</v>
      </c>
      <c r="G88" s="347"/>
      <c r="H88" s="348" t="n">
        <f aca="false">時間入力表!X88</f>
        <v>0</v>
      </c>
      <c r="I88" s="347"/>
      <c r="J88" s="344" t="n">
        <f aca="false">SUM(C88:I88)</f>
        <v>0</v>
      </c>
      <c r="K88" s="347"/>
      <c r="L88" s="347"/>
      <c r="M88" s="344" t="n">
        <f aca="false">J88-H88-I88-K88-L88</f>
        <v>0</v>
      </c>
      <c r="N88" s="344" t="n">
        <f aca="false">IF(S88=1,IF(YEAR(A88)&gt;=2020,nichiNT(M88,T88,U88),nichiA(M88,T88,U88)),0)</f>
        <v>0</v>
      </c>
      <c r="O88" s="347"/>
      <c r="P88" s="347"/>
      <c r="Q88" s="344" t="n">
        <f aca="false">K88+L88+N88+O88+P88</f>
        <v>0</v>
      </c>
      <c r="R88" s="344" t="n">
        <f aca="false">J88-Q88</f>
        <v>0</v>
      </c>
      <c r="S88" s="349"/>
      <c r="T88" s="41"/>
      <c r="U88" s="41"/>
    </row>
    <row r="89" customFormat="false" ht="13.2" hidden="false" customHeight="false" outlineLevel="0" collapsed="false">
      <c r="A89" s="341" t="n">
        <f aca="false">時間入力表!B89</f>
        <v>46026</v>
      </c>
      <c r="B89" s="342" t="n">
        <f aca="false">時間入力表!C89</f>
        <v>1</v>
      </c>
      <c r="C89" s="343" t="n">
        <f aca="false">ROUND(時間入力表!T89,0)</f>
        <v>0</v>
      </c>
      <c r="D89" s="344" t="n">
        <f aca="false">ROUND(時間入力表!U89,0)</f>
        <v>0</v>
      </c>
      <c r="E89" s="345" t="n">
        <f aca="false">ROUND(時間入力表!V89,0)</f>
        <v>0</v>
      </c>
      <c r="F89" s="346" t="n">
        <f aca="false">ROUND(時間入力表!W89,0)</f>
        <v>0</v>
      </c>
      <c r="G89" s="347"/>
      <c r="H89" s="348" t="n">
        <f aca="false">時間入力表!X89</f>
        <v>0</v>
      </c>
      <c r="I89" s="347"/>
      <c r="J89" s="344" t="n">
        <f aca="false">SUM(C89:I89)</f>
        <v>0</v>
      </c>
      <c r="K89" s="347"/>
      <c r="L89" s="347"/>
      <c r="M89" s="344" t="n">
        <f aca="false">J89-H89-I89-K89-L89</f>
        <v>0</v>
      </c>
      <c r="N89" s="344" t="n">
        <f aca="false">IF(S89=1,IF(YEAR(A89)&gt;=2020,nichiNT(M89,T89,U89),nichiA(M89,T89,U89)),0)</f>
        <v>0</v>
      </c>
      <c r="O89" s="347"/>
      <c r="P89" s="347"/>
      <c r="Q89" s="344" t="n">
        <f aca="false">K89+L89+N89+O89+P89</f>
        <v>0</v>
      </c>
      <c r="R89" s="344" t="n">
        <f aca="false">J89-Q89</f>
        <v>0</v>
      </c>
      <c r="S89" s="349"/>
      <c r="T89" s="41"/>
      <c r="U89" s="41"/>
    </row>
    <row r="90" customFormat="false" ht="13.2" hidden="false" customHeight="false" outlineLevel="0" collapsed="false">
      <c r="A90" s="341" t="n">
        <f aca="false">時間入力表!B90</f>
        <v>46027</v>
      </c>
      <c r="B90" s="342" t="n">
        <f aca="false">時間入力表!C90</f>
        <v>2</v>
      </c>
      <c r="C90" s="343" t="n">
        <f aca="false">ROUND(時間入力表!T90,0)</f>
        <v>0</v>
      </c>
      <c r="D90" s="344" t="n">
        <f aca="false">ROUND(時間入力表!U90,0)</f>
        <v>0</v>
      </c>
      <c r="E90" s="345" t="n">
        <f aca="false">ROUND(時間入力表!V90,0)</f>
        <v>0</v>
      </c>
      <c r="F90" s="346" t="n">
        <f aca="false">ROUND(時間入力表!W90,0)</f>
        <v>0</v>
      </c>
      <c r="G90" s="347"/>
      <c r="H90" s="348" t="n">
        <f aca="false">時間入力表!X90</f>
        <v>0</v>
      </c>
      <c r="I90" s="347"/>
      <c r="J90" s="344" t="n">
        <f aca="false">SUM(C90:I90)</f>
        <v>0</v>
      </c>
      <c r="K90" s="347"/>
      <c r="L90" s="347"/>
      <c r="M90" s="344" t="n">
        <f aca="false">J90-H90-I90-K90-L90</f>
        <v>0</v>
      </c>
      <c r="N90" s="344" t="n">
        <f aca="false">IF(S90=1,IF(YEAR(A90)&gt;=2020,nichiNT(M90,T90,U90),nichiA(M90,T90,U90)),0)</f>
        <v>0</v>
      </c>
      <c r="O90" s="347"/>
      <c r="P90" s="347"/>
      <c r="Q90" s="344" t="n">
        <f aca="false">K90+L90+N90+O90+P90</f>
        <v>0</v>
      </c>
      <c r="R90" s="344" t="n">
        <f aca="false">J90-Q90</f>
        <v>0</v>
      </c>
      <c r="S90" s="349"/>
      <c r="T90" s="41"/>
      <c r="U90" s="41"/>
    </row>
    <row r="91" customFormat="false" ht="13.2" hidden="false" customHeight="false" outlineLevel="0" collapsed="false">
      <c r="A91" s="341" t="n">
        <f aca="false">時間入力表!B91</f>
        <v>46028</v>
      </c>
      <c r="B91" s="342" t="n">
        <f aca="false">時間入力表!C91</f>
        <v>3</v>
      </c>
      <c r="C91" s="343" t="n">
        <f aca="false">ROUND(時間入力表!T91,0)</f>
        <v>0</v>
      </c>
      <c r="D91" s="344" t="n">
        <f aca="false">ROUND(時間入力表!U91,0)</f>
        <v>0</v>
      </c>
      <c r="E91" s="345" t="n">
        <f aca="false">ROUND(時間入力表!V91,0)</f>
        <v>0</v>
      </c>
      <c r="F91" s="346" t="n">
        <f aca="false">ROUND(時間入力表!W91,0)</f>
        <v>0</v>
      </c>
      <c r="G91" s="347"/>
      <c r="H91" s="348" t="n">
        <f aca="false">時間入力表!X91</f>
        <v>0</v>
      </c>
      <c r="I91" s="347"/>
      <c r="J91" s="344" t="n">
        <f aca="false">SUM(C91:I91)</f>
        <v>0</v>
      </c>
      <c r="K91" s="347"/>
      <c r="L91" s="347"/>
      <c r="M91" s="344" t="n">
        <f aca="false">J91-H91-I91-K91-L91</f>
        <v>0</v>
      </c>
      <c r="N91" s="344" t="n">
        <f aca="false">IF(S91=1,IF(YEAR(A91)&gt;=2020,nichiNT(M91,T91,U91),nichiA(M91,T91,U91)),0)</f>
        <v>0</v>
      </c>
      <c r="O91" s="347"/>
      <c r="P91" s="347"/>
      <c r="Q91" s="344" t="n">
        <f aca="false">K91+L91+N91+O91+P91</f>
        <v>0</v>
      </c>
      <c r="R91" s="344" t="n">
        <f aca="false">J91-Q91</f>
        <v>0</v>
      </c>
      <c r="S91" s="349"/>
      <c r="T91" s="41"/>
      <c r="U91" s="41"/>
    </row>
    <row r="92" customFormat="false" ht="13.2" hidden="false" customHeight="false" outlineLevel="0" collapsed="false">
      <c r="A92" s="341" t="n">
        <f aca="false">時間入力表!B92</f>
        <v>46029</v>
      </c>
      <c r="B92" s="342" t="n">
        <f aca="false">時間入力表!C92</f>
        <v>4</v>
      </c>
      <c r="C92" s="343" t="n">
        <f aca="false">ROUND(時間入力表!T92,0)</f>
        <v>0</v>
      </c>
      <c r="D92" s="344" t="n">
        <f aca="false">ROUND(時間入力表!U92,0)</f>
        <v>0</v>
      </c>
      <c r="E92" s="345" t="n">
        <f aca="false">ROUND(時間入力表!V92,0)</f>
        <v>0</v>
      </c>
      <c r="F92" s="346" t="n">
        <f aca="false">ROUND(時間入力表!W92,0)</f>
        <v>0</v>
      </c>
      <c r="G92" s="347"/>
      <c r="H92" s="348" t="n">
        <f aca="false">時間入力表!X92</f>
        <v>0</v>
      </c>
      <c r="I92" s="347"/>
      <c r="J92" s="344" t="n">
        <f aca="false">SUM(C92:I92)</f>
        <v>0</v>
      </c>
      <c r="K92" s="347"/>
      <c r="L92" s="347"/>
      <c r="M92" s="344" t="n">
        <f aca="false">J92-H92-I92-K92-L92</f>
        <v>0</v>
      </c>
      <c r="N92" s="344" t="n">
        <f aca="false">IF(S92=1,IF(YEAR(A92)&gt;=2020,nichiNT(M92,T92,U92),nichiA(M92,T92,U92)),0)</f>
        <v>0</v>
      </c>
      <c r="O92" s="347"/>
      <c r="P92" s="347"/>
      <c r="Q92" s="344" t="n">
        <f aca="false">K92+L92+N92+O92+P92</f>
        <v>0</v>
      </c>
      <c r="R92" s="344" t="n">
        <f aca="false">J92-Q92</f>
        <v>0</v>
      </c>
      <c r="S92" s="349"/>
      <c r="T92" s="41"/>
      <c r="U92" s="41"/>
    </row>
    <row r="93" customFormat="false" ht="13.2" hidden="false" customHeight="false" outlineLevel="0" collapsed="false">
      <c r="A93" s="341" t="n">
        <f aca="false">時間入力表!B93</f>
        <v>46030</v>
      </c>
      <c r="B93" s="342" t="n">
        <f aca="false">時間入力表!C93</f>
        <v>5</v>
      </c>
      <c r="C93" s="343" t="n">
        <f aca="false">ROUND(時間入力表!T93,0)</f>
        <v>0</v>
      </c>
      <c r="D93" s="344" t="n">
        <f aca="false">ROUND(時間入力表!U93,0)</f>
        <v>0</v>
      </c>
      <c r="E93" s="345" t="n">
        <f aca="false">ROUND(時間入力表!V93,0)</f>
        <v>0</v>
      </c>
      <c r="F93" s="346" t="n">
        <f aca="false">ROUND(時間入力表!W93,0)</f>
        <v>0</v>
      </c>
      <c r="G93" s="347"/>
      <c r="H93" s="348" t="n">
        <f aca="false">時間入力表!X93</f>
        <v>0</v>
      </c>
      <c r="I93" s="347"/>
      <c r="J93" s="344" t="n">
        <f aca="false">SUM(C93:I93)</f>
        <v>0</v>
      </c>
      <c r="K93" s="347"/>
      <c r="L93" s="347"/>
      <c r="M93" s="344" t="n">
        <f aca="false">J93-H93-I93-K93-L93</f>
        <v>0</v>
      </c>
      <c r="N93" s="344" t="n">
        <f aca="false">IF(S93=1,IF(YEAR(A93)&gt;=2020,nichiNT(M93,T93,U93),nichiA(M93,T93,U93)),0)</f>
        <v>0</v>
      </c>
      <c r="O93" s="347"/>
      <c r="P93" s="347"/>
      <c r="Q93" s="344" t="n">
        <f aca="false">K93+L93+N93+O93+P93</f>
        <v>0</v>
      </c>
      <c r="R93" s="344" t="n">
        <f aca="false">J93-Q93</f>
        <v>0</v>
      </c>
      <c r="S93" s="349"/>
      <c r="T93" s="41"/>
      <c r="U93" s="41"/>
    </row>
    <row r="94" customFormat="false" ht="13.2" hidden="false" customHeight="false" outlineLevel="0" collapsed="false">
      <c r="A94" s="341" t="n">
        <f aca="false">時間入力表!B94</f>
        <v>46031</v>
      </c>
      <c r="B94" s="342" t="n">
        <f aca="false">時間入力表!C94</f>
        <v>6</v>
      </c>
      <c r="C94" s="343" t="n">
        <f aca="false">ROUND(時間入力表!T94,0)</f>
        <v>0</v>
      </c>
      <c r="D94" s="344" t="n">
        <f aca="false">ROUND(時間入力表!U94,0)</f>
        <v>0</v>
      </c>
      <c r="E94" s="345" t="n">
        <f aca="false">ROUND(時間入力表!V94,0)</f>
        <v>0</v>
      </c>
      <c r="F94" s="346" t="n">
        <f aca="false">ROUND(時間入力表!W94,0)</f>
        <v>0</v>
      </c>
      <c r="G94" s="347"/>
      <c r="H94" s="348" t="n">
        <f aca="false">時間入力表!X94</f>
        <v>0</v>
      </c>
      <c r="I94" s="347"/>
      <c r="J94" s="344" t="n">
        <f aca="false">SUM(C94:I94)</f>
        <v>0</v>
      </c>
      <c r="K94" s="347"/>
      <c r="L94" s="347"/>
      <c r="M94" s="344" t="n">
        <f aca="false">J94-H94-I94-K94-L94</f>
        <v>0</v>
      </c>
      <c r="N94" s="344" t="n">
        <f aca="false">IF(S94=1,IF(YEAR(A94)&gt;=2020,nichiNT(M94,T94,U94),nichiA(M94,T94,U94)),0)</f>
        <v>0</v>
      </c>
      <c r="O94" s="347"/>
      <c r="P94" s="347"/>
      <c r="Q94" s="344" t="n">
        <f aca="false">K94+L94+N94+O94+P94</f>
        <v>0</v>
      </c>
      <c r="R94" s="344" t="n">
        <f aca="false">J94-Q94</f>
        <v>0</v>
      </c>
      <c r="S94" s="349"/>
      <c r="T94" s="41"/>
      <c r="U94" s="41"/>
    </row>
    <row r="95" customFormat="false" ht="13.2" hidden="false" customHeight="false" outlineLevel="0" collapsed="false">
      <c r="A95" s="341" t="n">
        <f aca="false">時間入力表!B95</f>
        <v>46032</v>
      </c>
      <c r="B95" s="342" t="n">
        <f aca="false">時間入力表!C95</f>
        <v>7</v>
      </c>
      <c r="C95" s="343" t="n">
        <f aca="false">ROUND(時間入力表!T95,0)</f>
        <v>0</v>
      </c>
      <c r="D95" s="344" t="n">
        <f aca="false">ROUND(時間入力表!U95,0)</f>
        <v>0</v>
      </c>
      <c r="E95" s="345" t="n">
        <f aca="false">ROUND(時間入力表!V95,0)</f>
        <v>0</v>
      </c>
      <c r="F95" s="346" t="n">
        <f aca="false">ROUND(時間入力表!W95,0)</f>
        <v>0</v>
      </c>
      <c r="G95" s="347"/>
      <c r="H95" s="348" t="n">
        <f aca="false">時間入力表!X95</f>
        <v>0</v>
      </c>
      <c r="I95" s="347"/>
      <c r="J95" s="344" t="n">
        <f aca="false">SUM(C95:I95)</f>
        <v>0</v>
      </c>
      <c r="K95" s="347"/>
      <c r="L95" s="347"/>
      <c r="M95" s="344" t="n">
        <f aca="false">J95-H95-I95-K95-L95</f>
        <v>0</v>
      </c>
      <c r="N95" s="344" t="n">
        <f aca="false">IF(S95=1,IF(YEAR(A95)&gt;=2020,nichiNT(M95,T95,U95),nichiA(M95,T95,U95)),0)</f>
        <v>0</v>
      </c>
      <c r="O95" s="347"/>
      <c r="P95" s="347"/>
      <c r="Q95" s="344" t="n">
        <f aca="false">K95+L95+N95+O95+P95</f>
        <v>0</v>
      </c>
      <c r="R95" s="344" t="n">
        <f aca="false">J95-Q95</f>
        <v>0</v>
      </c>
      <c r="S95" s="349"/>
      <c r="T95" s="41"/>
      <c r="U95" s="41"/>
    </row>
    <row r="96" customFormat="false" ht="13.2" hidden="false" customHeight="false" outlineLevel="0" collapsed="false">
      <c r="A96" s="341" t="n">
        <f aca="false">時間入力表!B96</f>
        <v>46033</v>
      </c>
      <c r="B96" s="342" t="n">
        <f aca="false">時間入力表!C96</f>
        <v>1</v>
      </c>
      <c r="C96" s="343" t="n">
        <f aca="false">ROUND(時間入力表!T96,0)</f>
        <v>0</v>
      </c>
      <c r="D96" s="344" t="n">
        <f aca="false">ROUND(時間入力表!U96,0)</f>
        <v>0</v>
      </c>
      <c r="E96" s="345" t="n">
        <f aca="false">ROUND(時間入力表!V96,0)</f>
        <v>0</v>
      </c>
      <c r="F96" s="346" t="n">
        <f aca="false">ROUND(時間入力表!W96,0)</f>
        <v>0</v>
      </c>
      <c r="G96" s="347"/>
      <c r="H96" s="348" t="n">
        <f aca="false">時間入力表!X96</f>
        <v>0</v>
      </c>
      <c r="I96" s="347"/>
      <c r="J96" s="344" t="n">
        <f aca="false">SUM(C96:I96)</f>
        <v>0</v>
      </c>
      <c r="K96" s="347"/>
      <c r="L96" s="347"/>
      <c r="M96" s="344" t="n">
        <f aca="false">J96-H96-I96-K96-L96</f>
        <v>0</v>
      </c>
      <c r="N96" s="344" t="n">
        <f aca="false">IF(S96=1,IF(YEAR(A96)&gt;=2020,nichiNT(M96,T96,U96),nichiA(M96,T96,U96)),0)</f>
        <v>0</v>
      </c>
      <c r="O96" s="347"/>
      <c r="P96" s="347"/>
      <c r="Q96" s="344" t="n">
        <f aca="false">K96+L96+N96+O96+P96</f>
        <v>0</v>
      </c>
      <c r="R96" s="344" t="n">
        <f aca="false">J96-Q96</f>
        <v>0</v>
      </c>
      <c r="S96" s="349"/>
      <c r="T96" s="41"/>
      <c r="U96" s="41"/>
    </row>
    <row r="97" customFormat="false" ht="13.2" hidden="false" customHeight="false" outlineLevel="0" collapsed="false">
      <c r="A97" s="341" t="n">
        <f aca="false">時間入力表!B97</f>
        <v>46034</v>
      </c>
      <c r="B97" s="342" t="n">
        <f aca="false">時間入力表!C97</f>
        <v>2</v>
      </c>
      <c r="C97" s="343" t="n">
        <f aca="false">ROUND(時間入力表!T97,0)</f>
        <v>0</v>
      </c>
      <c r="D97" s="344" t="n">
        <f aca="false">ROUND(時間入力表!U97,0)</f>
        <v>0</v>
      </c>
      <c r="E97" s="345" t="n">
        <f aca="false">ROUND(時間入力表!V97,0)</f>
        <v>0</v>
      </c>
      <c r="F97" s="346" t="n">
        <f aca="false">ROUND(時間入力表!W97,0)</f>
        <v>0</v>
      </c>
      <c r="G97" s="347"/>
      <c r="H97" s="348" t="n">
        <f aca="false">時間入力表!X97</f>
        <v>0</v>
      </c>
      <c r="I97" s="347"/>
      <c r="J97" s="344" t="n">
        <f aca="false">SUM(C97:I97)</f>
        <v>0</v>
      </c>
      <c r="K97" s="347"/>
      <c r="L97" s="347"/>
      <c r="M97" s="344" t="n">
        <f aca="false">J97-H97-I97-K97-L97</f>
        <v>0</v>
      </c>
      <c r="N97" s="344" t="n">
        <f aca="false">IF(S97=1,IF(YEAR(A97)&gt;=2020,nichiNT(M97,T97,U97),nichiA(M97,T97,U97)),0)</f>
        <v>0</v>
      </c>
      <c r="O97" s="347"/>
      <c r="P97" s="347"/>
      <c r="Q97" s="344" t="n">
        <f aca="false">K97+L97+N97+O97+P97</f>
        <v>0</v>
      </c>
      <c r="R97" s="344" t="n">
        <f aca="false">J97-Q97</f>
        <v>0</v>
      </c>
      <c r="S97" s="349"/>
      <c r="T97" s="41"/>
      <c r="U97" s="41"/>
    </row>
    <row r="98" customFormat="false" ht="13.2" hidden="false" customHeight="false" outlineLevel="0" collapsed="false">
      <c r="A98" s="341" t="n">
        <f aca="false">時間入力表!B98</f>
        <v>46035</v>
      </c>
      <c r="B98" s="342" t="n">
        <f aca="false">時間入力表!C98</f>
        <v>3</v>
      </c>
      <c r="C98" s="343" t="n">
        <f aca="false">ROUND(時間入力表!T98,0)</f>
        <v>0</v>
      </c>
      <c r="D98" s="344" t="n">
        <f aca="false">ROUND(時間入力表!U98,0)</f>
        <v>0</v>
      </c>
      <c r="E98" s="345" t="n">
        <f aca="false">ROUND(時間入力表!V98,0)</f>
        <v>0</v>
      </c>
      <c r="F98" s="346" t="n">
        <f aca="false">ROUND(時間入力表!W98,0)</f>
        <v>0</v>
      </c>
      <c r="G98" s="347"/>
      <c r="H98" s="348" t="n">
        <f aca="false">時間入力表!X98</f>
        <v>0</v>
      </c>
      <c r="I98" s="347"/>
      <c r="J98" s="344" t="n">
        <f aca="false">SUM(C98:I98)</f>
        <v>0</v>
      </c>
      <c r="K98" s="347"/>
      <c r="L98" s="347"/>
      <c r="M98" s="344" t="n">
        <f aca="false">J98-H98-I98-K98-L98</f>
        <v>0</v>
      </c>
      <c r="N98" s="344" t="n">
        <f aca="false">IF(S98=1,IF(YEAR(A98)&gt;=2020,nichiNT(M98,T98,U98),nichiA(M98,T98,U98)),0)</f>
        <v>0</v>
      </c>
      <c r="O98" s="347"/>
      <c r="P98" s="347"/>
      <c r="Q98" s="344" t="n">
        <f aca="false">K98+L98+N98+O98+P98</f>
        <v>0</v>
      </c>
      <c r="R98" s="344" t="n">
        <f aca="false">J98-Q98</f>
        <v>0</v>
      </c>
      <c r="S98" s="349"/>
      <c r="T98" s="41"/>
      <c r="U98" s="41"/>
    </row>
    <row r="99" customFormat="false" ht="13.2" hidden="false" customHeight="false" outlineLevel="0" collapsed="false">
      <c r="A99" s="341" t="n">
        <f aca="false">時間入力表!B99</f>
        <v>46036</v>
      </c>
      <c r="B99" s="342" t="n">
        <f aca="false">時間入力表!C99</f>
        <v>4</v>
      </c>
      <c r="C99" s="343" t="n">
        <f aca="false">ROUND(時間入力表!T99,0)</f>
        <v>0</v>
      </c>
      <c r="D99" s="344" t="n">
        <f aca="false">ROUND(時間入力表!U99,0)</f>
        <v>0</v>
      </c>
      <c r="E99" s="345" t="n">
        <f aca="false">ROUND(時間入力表!V99,0)</f>
        <v>0</v>
      </c>
      <c r="F99" s="346" t="n">
        <f aca="false">ROUND(時間入力表!W99,0)</f>
        <v>0</v>
      </c>
      <c r="G99" s="347"/>
      <c r="H99" s="348" t="n">
        <f aca="false">時間入力表!X99</f>
        <v>0</v>
      </c>
      <c r="I99" s="347"/>
      <c r="J99" s="344" t="n">
        <f aca="false">SUM(C99:I99)</f>
        <v>0</v>
      </c>
      <c r="K99" s="347"/>
      <c r="L99" s="347"/>
      <c r="M99" s="344" t="n">
        <f aca="false">J99-H99-I99-K99-L99</f>
        <v>0</v>
      </c>
      <c r="N99" s="344" t="n">
        <f aca="false">IF(S99=1,IF(YEAR(A99)&gt;=2020,nichiNT(M99,T99,U99),nichiA(M99,T99,U99)),0)</f>
        <v>0</v>
      </c>
      <c r="O99" s="347"/>
      <c r="P99" s="347"/>
      <c r="Q99" s="344" t="n">
        <f aca="false">K99+L99+N99+O99+P99</f>
        <v>0</v>
      </c>
      <c r="R99" s="344" t="n">
        <f aca="false">J99-Q99</f>
        <v>0</v>
      </c>
      <c r="S99" s="349"/>
      <c r="T99" s="41"/>
      <c r="U99" s="41"/>
    </row>
    <row r="100" customFormat="false" ht="13.2" hidden="false" customHeight="false" outlineLevel="0" collapsed="false">
      <c r="A100" s="341" t="n">
        <f aca="false">時間入力表!B100</f>
        <v>46037</v>
      </c>
      <c r="B100" s="342" t="n">
        <f aca="false">時間入力表!C100</f>
        <v>5</v>
      </c>
      <c r="C100" s="343" t="n">
        <f aca="false">ROUND(時間入力表!T100,0)</f>
        <v>0</v>
      </c>
      <c r="D100" s="344" t="n">
        <f aca="false">ROUND(時間入力表!U100,0)</f>
        <v>0</v>
      </c>
      <c r="E100" s="345" t="n">
        <f aca="false">ROUND(時間入力表!V100,0)</f>
        <v>0</v>
      </c>
      <c r="F100" s="346" t="n">
        <f aca="false">ROUND(時間入力表!W100,0)</f>
        <v>0</v>
      </c>
      <c r="G100" s="347"/>
      <c r="H100" s="348" t="n">
        <f aca="false">時間入力表!X100</f>
        <v>0</v>
      </c>
      <c r="I100" s="347"/>
      <c r="J100" s="344" t="n">
        <f aca="false">SUM(C100:I100)</f>
        <v>0</v>
      </c>
      <c r="K100" s="347"/>
      <c r="L100" s="347"/>
      <c r="M100" s="344" t="n">
        <f aca="false">J100-H100-I100-K100-L100</f>
        <v>0</v>
      </c>
      <c r="N100" s="344" t="n">
        <f aca="false">IF(S100=1,IF(YEAR(A100)&gt;=2020,nichiNT(M100,T100,U100),nichiA(M100,T100,U100)),0)</f>
        <v>0</v>
      </c>
      <c r="O100" s="347"/>
      <c r="P100" s="347"/>
      <c r="Q100" s="344" t="n">
        <f aca="false">K100+L100+N100+O100+P100</f>
        <v>0</v>
      </c>
      <c r="R100" s="344" t="n">
        <f aca="false">J100-Q100</f>
        <v>0</v>
      </c>
      <c r="S100" s="349"/>
      <c r="T100" s="41"/>
      <c r="U100" s="41"/>
    </row>
    <row r="101" customFormat="false" ht="13.2" hidden="false" customHeight="false" outlineLevel="0" collapsed="false">
      <c r="A101" s="341" t="n">
        <f aca="false">時間入力表!B101</f>
        <v>46038</v>
      </c>
      <c r="B101" s="342" t="n">
        <f aca="false">時間入力表!C101</f>
        <v>6</v>
      </c>
      <c r="C101" s="343" t="n">
        <f aca="false">ROUND(時間入力表!T101,0)</f>
        <v>0</v>
      </c>
      <c r="D101" s="344" t="n">
        <f aca="false">ROUND(時間入力表!U101,0)</f>
        <v>0</v>
      </c>
      <c r="E101" s="345" t="n">
        <f aca="false">ROUND(時間入力表!V101,0)</f>
        <v>0</v>
      </c>
      <c r="F101" s="346" t="n">
        <f aca="false">ROUND(時間入力表!W101,0)</f>
        <v>0</v>
      </c>
      <c r="G101" s="347"/>
      <c r="H101" s="348" t="n">
        <f aca="false">時間入力表!X101</f>
        <v>0</v>
      </c>
      <c r="I101" s="347"/>
      <c r="J101" s="344" t="n">
        <f aca="false">SUM(C101:I101)</f>
        <v>0</v>
      </c>
      <c r="K101" s="347"/>
      <c r="L101" s="347"/>
      <c r="M101" s="344" t="n">
        <f aca="false">J101-H101-I101-K101-L101</f>
        <v>0</v>
      </c>
      <c r="N101" s="344" t="n">
        <f aca="false">IF(S101=1,IF(YEAR(A101)&gt;=2020,nichiNT(M101,T101,U101),nichiA(M101,T101,U101)),0)</f>
        <v>0</v>
      </c>
      <c r="O101" s="347"/>
      <c r="P101" s="347"/>
      <c r="Q101" s="344" t="n">
        <f aca="false">K101+L101+N101+O101+P101</f>
        <v>0</v>
      </c>
      <c r="R101" s="344" t="n">
        <f aca="false">J101-Q101</f>
        <v>0</v>
      </c>
      <c r="S101" s="349"/>
      <c r="T101" s="41"/>
      <c r="U101" s="41"/>
    </row>
    <row r="102" customFormat="false" ht="13.2" hidden="false" customHeight="false" outlineLevel="0" collapsed="false">
      <c r="A102" s="341" t="n">
        <f aca="false">時間入力表!B102</f>
        <v>46039</v>
      </c>
      <c r="B102" s="342" t="n">
        <f aca="false">時間入力表!C102</f>
        <v>7</v>
      </c>
      <c r="C102" s="343" t="n">
        <f aca="false">ROUND(時間入力表!T102,0)</f>
        <v>0</v>
      </c>
      <c r="D102" s="344" t="n">
        <f aca="false">ROUND(時間入力表!U102,0)</f>
        <v>0</v>
      </c>
      <c r="E102" s="345" t="n">
        <f aca="false">ROUND(時間入力表!V102,0)</f>
        <v>0</v>
      </c>
      <c r="F102" s="346" t="n">
        <f aca="false">ROUND(時間入力表!W102,0)</f>
        <v>0</v>
      </c>
      <c r="G102" s="347"/>
      <c r="H102" s="348" t="n">
        <f aca="false">時間入力表!X102</f>
        <v>0</v>
      </c>
      <c r="I102" s="347"/>
      <c r="J102" s="344" t="n">
        <f aca="false">SUM(C102:I102)</f>
        <v>0</v>
      </c>
      <c r="K102" s="347"/>
      <c r="L102" s="347"/>
      <c r="M102" s="344" t="n">
        <f aca="false">J102-H102-I102-K102-L102</f>
        <v>0</v>
      </c>
      <c r="N102" s="344" t="n">
        <f aca="false">IF(S102=1,IF(YEAR(A102)&gt;=2020,nichiNT(M102,T102,U102),nichiA(M102,T102,U102)),0)</f>
        <v>0</v>
      </c>
      <c r="O102" s="347"/>
      <c r="P102" s="347"/>
      <c r="Q102" s="344" t="n">
        <f aca="false">K102+L102+N102+O102+P102</f>
        <v>0</v>
      </c>
      <c r="R102" s="344" t="n">
        <f aca="false">J102-Q102</f>
        <v>0</v>
      </c>
      <c r="S102" s="349"/>
      <c r="T102" s="41"/>
      <c r="U102" s="41"/>
    </row>
    <row r="103" customFormat="false" ht="13.2" hidden="false" customHeight="false" outlineLevel="0" collapsed="false">
      <c r="A103" s="341" t="n">
        <f aca="false">時間入力表!B103</f>
        <v>46040</v>
      </c>
      <c r="B103" s="342" t="n">
        <f aca="false">時間入力表!C103</f>
        <v>1</v>
      </c>
      <c r="C103" s="343" t="n">
        <f aca="false">ROUND(時間入力表!T103,0)</f>
        <v>0</v>
      </c>
      <c r="D103" s="344" t="n">
        <f aca="false">ROUND(時間入力表!U103,0)</f>
        <v>0</v>
      </c>
      <c r="E103" s="345" t="n">
        <f aca="false">ROUND(時間入力表!V103,0)</f>
        <v>0</v>
      </c>
      <c r="F103" s="346" t="n">
        <f aca="false">ROUND(時間入力表!W103,0)</f>
        <v>0</v>
      </c>
      <c r="G103" s="347"/>
      <c r="H103" s="348" t="n">
        <f aca="false">時間入力表!X103</f>
        <v>0</v>
      </c>
      <c r="I103" s="347"/>
      <c r="J103" s="344" t="n">
        <f aca="false">SUM(C103:I103)</f>
        <v>0</v>
      </c>
      <c r="K103" s="347"/>
      <c r="L103" s="347"/>
      <c r="M103" s="344" t="n">
        <f aca="false">J103-H103-I103-K103-L103</f>
        <v>0</v>
      </c>
      <c r="N103" s="344" t="n">
        <f aca="false">IF(S103=1,IF(YEAR(A103)&gt;=2020,nichiNT(M103,T103,U103),nichiA(M103,T103,U103)),0)</f>
        <v>0</v>
      </c>
      <c r="O103" s="347"/>
      <c r="P103" s="347"/>
      <c r="Q103" s="344" t="n">
        <f aca="false">K103+L103+N103+O103+P103</f>
        <v>0</v>
      </c>
      <c r="R103" s="344" t="n">
        <f aca="false">J103-Q103</f>
        <v>0</v>
      </c>
      <c r="S103" s="349"/>
      <c r="T103" s="41"/>
      <c r="U103" s="41"/>
    </row>
    <row r="104" customFormat="false" ht="13.2" hidden="false" customHeight="false" outlineLevel="0" collapsed="false">
      <c r="A104" s="341" t="n">
        <f aca="false">時間入力表!B104</f>
        <v>46041</v>
      </c>
      <c r="B104" s="342" t="n">
        <f aca="false">時間入力表!C104</f>
        <v>2</v>
      </c>
      <c r="C104" s="343" t="n">
        <f aca="false">ROUND(時間入力表!T104,0)</f>
        <v>0</v>
      </c>
      <c r="D104" s="344" t="n">
        <f aca="false">ROUND(時間入力表!U104,0)</f>
        <v>0</v>
      </c>
      <c r="E104" s="345" t="n">
        <f aca="false">ROUND(時間入力表!V104,0)</f>
        <v>0</v>
      </c>
      <c r="F104" s="346" t="n">
        <f aca="false">ROUND(時間入力表!W104,0)</f>
        <v>0</v>
      </c>
      <c r="G104" s="347"/>
      <c r="H104" s="348" t="n">
        <f aca="false">時間入力表!X104</f>
        <v>0</v>
      </c>
      <c r="I104" s="347"/>
      <c r="J104" s="344" t="n">
        <f aca="false">SUM(C104:I104)</f>
        <v>0</v>
      </c>
      <c r="K104" s="347"/>
      <c r="L104" s="347"/>
      <c r="M104" s="344" t="n">
        <f aca="false">J104-H104-I104-K104-L104</f>
        <v>0</v>
      </c>
      <c r="N104" s="344" t="n">
        <f aca="false">IF(S104=1,IF(YEAR(A104)&gt;=2020,nichiNT(M104,T104,U104),nichiA(M104,T104,U104)),0)</f>
        <v>0</v>
      </c>
      <c r="O104" s="347"/>
      <c r="P104" s="347"/>
      <c r="Q104" s="344" t="n">
        <f aca="false">K104+L104+N104+O104+P104</f>
        <v>0</v>
      </c>
      <c r="R104" s="344" t="n">
        <f aca="false">J104-Q104</f>
        <v>0</v>
      </c>
      <c r="S104" s="349"/>
      <c r="T104" s="41"/>
      <c r="U104" s="41"/>
    </row>
    <row r="105" customFormat="false" ht="13.2" hidden="false" customHeight="false" outlineLevel="0" collapsed="false">
      <c r="A105" s="341" t="n">
        <f aca="false">時間入力表!B105</f>
        <v>46042</v>
      </c>
      <c r="B105" s="342" t="n">
        <f aca="false">時間入力表!C105</f>
        <v>3</v>
      </c>
      <c r="C105" s="343" t="n">
        <f aca="false">ROUND(時間入力表!T105,0)</f>
        <v>0</v>
      </c>
      <c r="D105" s="344" t="n">
        <f aca="false">ROUND(時間入力表!U105,0)</f>
        <v>0</v>
      </c>
      <c r="E105" s="345" t="n">
        <f aca="false">ROUND(時間入力表!V105,0)</f>
        <v>0</v>
      </c>
      <c r="F105" s="346" t="n">
        <f aca="false">ROUND(時間入力表!W105,0)</f>
        <v>0</v>
      </c>
      <c r="G105" s="347"/>
      <c r="H105" s="348" t="n">
        <f aca="false">時間入力表!X105</f>
        <v>0</v>
      </c>
      <c r="I105" s="347"/>
      <c r="J105" s="344" t="n">
        <f aca="false">SUM(C105:I105)</f>
        <v>0</v>
      </c>
      <c r="K105" s="347"/>
      <c r="L105" s="347"/>
      <c r="M105" s="344" t="n">
        <f aca="false">J105-H105-I105-K105-L105</f>
        <v>0</v>
      </c>
      <c r="N105" s="344" t="n">
        <f aca="false">IF(S105=1,IF(YEAR(A105)&gt;=2020,nichiNT(M105,T105,U105),nichiA(M105,T105,U105)),0)</f>
        <v>0</v>
      </c>
      <c r="O105" s="347"/>
      <c r="P105" s="347"/>
      <c r="Q105" s="344" t="n">
        <f aca="false">K105+L105+N105+O105+P105</f>
        <v>0</v>
      </c>
      <c r="R105" s="344" t="n">
        <f aca="false">J105-Q105</f>
        <v>0</v>
      </c>
      <c r="S105" s="349"/>
      <c r="T105" s="41"/>
      <c r="U105" s="41"/>
    </row>
    <row r="106" customFormat="false" ht="13.2" hidden="false" customHeight="false" outlineLevel="0" collapsed="false">
      <c r="A106" s="341" t="n">
        <f aca="false">時間入力表!B106</f>
        <v>46043</v>
      </c>
      <c r="B106" s="342" t="n">
        <f aca="false">時間入力表!C106</f>
        <v>4</v>
      </c>
      <c r="C106" s="343" t="n">
        <f aca="false">ROUND(時間入力表!T106,0)</f>
        <v>0</v>
      </c>
      <c r="D106" s="344" t="n">
        <f aca="false">ROUND(時間入力表!U106,0)</f>
        <v>0</v>
      </c>
      <c r="E106" s="345" t="n">
        <f aca="false">ROUND(時間入力表!V106,0)</f>
        <v>0</v>
      </c>
      <c r="F106" s="346" t="n">
        <f aca="false">ROUND(時間入力表!W106,0)</f>
        <v>0</v>
      </c>
      <c r="G106" s="347"/>
      <c r="H106" s="348" t="n">
        <f aca="false">時間入力表!X106</f>
        <v>0</v>
      </c>
      <c r="I106" s="347"/>
      <c r="J106" s="344" t="n">
        <f aca="false">SUM(C106:I106)</f>
        <v>0</v>
      </c>
      <c r="K106" s="347"/>
      <c r="L106" s="347"/>
      <c r="M106" s="344" t="n">
        <f aca="false">J106-H106-I106-K106-L106</f>
        <v>0</v>
      </c>
      <c r="N106" s="344" t="n">
        <f aca="false">IF(S106=1,IF(YEAR(A106)&gt;=2020,nichiNT(M106,T106,U106),nichiA(M106,T106,U106)),0)</f>
        <v>0</v>
      </c>
      <c r="O106" s="347"/>
      <c r="P106" s="347"/>
      <c r="Q106" s="344" t="n">
        <f aca="false">K106+L106+N106+O106+P106</f>
        <v>0</v>
      </c>
      <c r="R106" s="344" t="n">
        <f aca="false">J106-Q106</f>
        <v>0</v>
      </c>
      <c r="S106" s="349"/>
      <c r="T106" s="41"/>
      <c r="U106" s="41"/>
    </row>
    <row r="107" customFormat="false" ht="13.2" hidden="false" customHeight="false" outlineLevel="0" collapsed="false">
      <c r="A107" s="341" t="n">
        <f aca="false">時間入力表!B107</f>
        <v>46044</v>
      </c>
      <c r="B107" s="342" t="n">
        <f aca="false">時間入力表!C107</f>
        <v>5</v>
      </c>
      <c r="C107" s="343" t="n">
        <f aca="false">ROUND(時間入力表!T107,0)</f>
        <v>0</v>
      </c>
      <c r="D107" s="344" t="n">
        <f aca="false">ROUND(時間入力表!U107,0)</f>
        <v>0</v>
      </c>
      <c r="E107" s="345" t="n">
        <f aca="false">ROUND(時間入力表!V107,0)</f>
        <v>0</v>
      </c>
      <c r="F107" s="346" t="n">
        <f aca="false">ROUND(時間入力表!W107,0)</f>
        <v>0</v>
      </c>
      <c r="G107" s="347"/>
      <c r="H107" s="348" t="n">
        <f aca="false">時間入力表!X107</f>
        <v>0</v>
      </c>
      <c r="I107" s="347"/>
      <c r="J107" s="344" t="n">
        <f aca="false">SUM(C107:I107)</f>
        <v>0</v>
      </c>
      <c r="K107" s="347"/>
      <c r="L107" s="347"/>
      <c r="M107" s="344" t="n">
        <f aca="false">J107-H107-I107-K107-L107</f>
        <v>0</v>
      </c>
      <c r="N107" s="344" t="n">
        <f aca="false">IF(S107=1,IF(YEAR(A107)&gt;=2020,nichiNT(M107,T107,U107),nichiA(M107,T107,U107)),0)</f>
        <v>0</v>
      </c>
      <c r="O107" s="347"/>
      <c r="P107" s="347"/>
      <c r="Q107" s="344" t="n">
        <f aca="false">K107+L107+N107+O107+P107</f>
        <v>0</v>
      </c>
      <c r="R107" s="344" t="n">
        <f aca="false">J107-Q107</f>
        <v>0</v>
      </c>
      <c r="S107" s="349"/>
      <c r="T107" s="41"/>
      <c r="U107" s="41"/>
    </row>
    <row r="108" customFormat="false" ht="13.2" hidden="false" customHeight="false" outlineLevel="0" collapsed="false">
      <c r="A108" s="341" t="n">
        <f aca="false">時間入力表!B108</f>
        <v>46045</v>
      </c>
      <c r="B108" s="342" t="n">
        <f aca="false">時間入力表!C108</f>
        <v>6</v>
      </c>
      <c r="C108" s="343" t="n">
        <f aca="false">ROUND(時間入力表!T108,0)</f>
        <v>0</v>
      </c>
      <c r="D108" s="344" t="n">
        <f aca="false">ROUND(時間入力表!U108,0)</f>
        <v>0</v>
      </c>
      <c r="E108" s="345" t="n">
        <f aca="false">ROUND(時間入力表!V108,0)</f>
        <v>0</v>
      </c>
      <c r="F108" s="346" t="n">
        <f aca="false">ROUND(時間入力表!W108,0)</f>
        <v>0</v>
      </c>
      <c r="G108" s="347"/>
      <c r="H108" s="348" t="n">
        <f aca="false">時間入力表!X108</f>
        <v>0</v>
      </c>
      <c r="I108" s="347"/>
      <c r="J108" s="344" t="n">
        <f aca="false">SUM(C108:I108)</f>
        <v>0</v>
      </c>
      <c r="K108" s="347"/>
      <c r="L108" s="347"/>
      <c r="M108" s="344" t="n">
        <f aca="false">J108-H108-I108-K108-L108</f>
        <v>0</v>
      </c>
      <c r="N108" s="344" t="n">
        <f aca="false">IF(S108=1,IF(YEAR(A108)&gt;=2020,nichiNT(M108,T108,U108),nichiA(M108,T108,U108)),0)</f>
        <v>0</v>
      </c>
      <c r="O108" s="347"/>
      <c r="P108" s="347"/>
      <c r="Q108" s="344" t="n">
        <f aca="false">K108+L108+N108+O108+P108</f>
        <v>0</v>
      </c>
      <c r="R108" s="344" t="n">
        <f aca="false">J108-Q108</f>
        <v>0</v>
      </c>
      <c r="S108" s="349"/>
      <c r="T108" s="41"/>
      <c r="U108" s="41"/>
    </row>
    <row r="109" customFormat="false" ht="13.2" hidden="false" customHeight="false" outlineLevel="0" collapsed="false">
      <c r="A109" s="341" t="n">
        <f aca="false">時間入力表!B109</f>
        <v>46046</v>
      </c>
      <c r="B109" s="342" t="n">
        <f aca="false">時間入力表!C109</f>
        <v>7</v>
      </c>
      <c r="C109" s="343" t="n">
        <f aca="false">ROUND(時間入力表!T109,0)</f>
        <v>0</v>
      </c>
      <c r="D109" s="344" t="n">
        <f aca="false">ROUND(時間入力表!U109,0)</f>
        <v>0</v>
      </c>
      <c r="E109" s="345" t="n">
        <f aca="false">ROUND(時間入力表!V109,0)</f>
        <v>0</v>
      </c>
      <c r="F109" s="346" t="n">
        <f aca="false">ROUND(時間入力表!W109,0)</f>
        <v>0</v>
      </c>
      <c r="G109" s="347"/>
      <c r="H109" s="348" t="n">
        <f aca="false">時間入力表!X109</f>
        <v>0</v>
      </c>
      <c r="I109" s="347"/>
      <c r="J109" s="344" t="n">
        <f aca="false">SUM(C109:I109)</f>
        <v>0</v>
      </c>
      <c r="K109" s="347"/>
      <c r="L109" s="347"/>
      <c r="M109" s="344" t="n">
        <f aca="false">J109-H109-I109-K109-L109</f>
        <v>0</v>
      </c>
      <c r="N109" s="344" t="n">
        <f aca="false">IF(S109=1,IF(YEAR(A109)&gt;=2020,nichiNT(M109,T109,U109),nichiA(M109,T109,U109)),0)</f>
        <v>0</v>
      </c>
      <c r="O109" s="347"/>
      <c r="P109" s="347"/>
      <c r="Q109" s="344" t="n">
        <f aca="false">K109+L109+N109+O109+P109</f>
        <v>0</v>
      </c>
      <c r="R109" s="344" t="n">
        <f aca="false">J109-Q109</f>
        <v>0</v>
      </c>
      <c r="S109" s="349"/>
      <c r="T109" s="41"/>
      <c r="U109" s="41"/>
    </row>
    <row r="110" customFormat="false" ht="13.2" hidden="false" customHeight="false" outlineLevel="0" collapsed="false">
      <c r="A110" s="341" t="n">
        <f aca="false">時間入力表!B110</f>
        <v>46047</v>
      </c>
      <c r="B110" s="342" t="n">
        <f aca="false">時間入力表!C110</f>
        <v>1</v>
      </c>
      <c r="C110" s="343" t="n">
        <f aca="false">ROUND(時間入力表!T110,0)</f>
        <v>0</v>
      </c>
      <c r="D110" s="344" t="n">
        <f aca="false">ROUND(時間入力表!U110,0)</f>
        <v>0</v>
      </c>
      <c r="E110" s="345" t="n">
        <f aca="false">ROUND(時間入力表!V110,0)</f>
        <v>0</v>
      </c>
      <c r="F110" s="346" t="n">
        <f aca="false">ROUND(時間入力表!W110,0)</f>
        <v>0</v>
      </c>
      <c r="G110" s="347"/>
      <c r="H110" s="348" t="n">
        <f aca="false">時間入力表!X110</f>
        <v>0</v>
      </c>
      <c r="I110" s="347"/>
      <c r="J110" s="344" t="n">
        <f aca="false">SUM(C110:I110)</f>
        <v>0</v>
      </c>
      <c r="K110" s="347"/>
      <c r="L110" s="347"/>
      <c r="M110" s="344" t="n">
        <f aca="false">J110-H110-I110-K110-L110</f>
        <v>0</v>
      </c>
      <c r="N110" s="344" t="n">
        <f aca="false">IF(S110=1,IF(YEAR(A110)&gt;=2020,nichiNT(M110,T110,U110),nichiA(M110,T110,U110)),0)</f>
        <v>0</v>
      </c>
      <c r="O110" s="347"/>
      <c r="P110" s="347"/>
      <c r="Q110" s="344" t="n">
        <f aca="false">K110+L110+N110+O110+P110</f>
        <v>0</v>
      </c>
      <c r="R110" s="344" t="n">
        <f aca="false">J110-Q110</f>
        <v>0</v>
      </c>
      <c r="S110" s="349"/>
      <c r="T110" s="41"/>
      <c r="U110" s="41"/>
    </row>
    <row r="111" customFormat="false" ht="13.2" hidden="false" customHeight="false" outlineLevel="0" collapsed="false">
      <c r="A111" s="341" t="n">
        <f aca="false">時間入力表!B111</f>
        <v>46048</v>
      </c>
      <c r="B111" s="342" t="n">
        <f aca="false">時間入力表!C111</f>
        <v>2</v>
      </c>
      <c r="C111" s="343" t="n">
        <f aca="false">ROUND(時間入力表!T111,0)</f>
        <v>0</v>
      </c>
      <c r="D111" s="344" t="n">
        <f aca="false">ROUND(時間入力表!U111,0)</f>
        <v>0</v>
      </c>
      <c r="E111" s="345" t="n">
        <f aca="false">ROUND(時間入力表!V111,0)</f>
        <v>0</v>
      </c>
      <c r="F111" s="346" t="n">
        <f aca="false">ROUND(時間入力表!W111,0)</f>
        <v>0</v>
      </c>
      <c r="G111" s="347"/>
      <c r="H111" s="348" t="n">
        <f aca="false">時間入力表!X111</f>
        <v>0</v>
      </c>
      <c r="I111" s="347"/>
      <c r="J111" s="344" t="n">
        <f aca="false">SUM(C111:I111)</f>
        <v>0</v>
      </c>
      <c r="K111" s="347"/>
      <c r="L111" s="347"/>
      <c r="M111" s="344" t="n">
        <f aca="false">J111-H111-I111-K111-L111</f>
        <v>0</v>
      </c>
      <c r="N111" s="344" t="n">
        <f aca="false">IF(S111=1,IF(YEAR(A111)&gt;=2020,nichiNT(M111,T111,U111),nichiA(M111,T111,U111)),0)</f>
        <v>0</v>
      </c>
      <c r="O111" s="347"/>
      <c r="P111" s="347"/>
      <c r="Q111" s="344" t="n">
        <f aca="false">K111+L111+N111+O111+P111</f>
        <v>0</v>
      </c>
      <c r="R111" s="344" t="n">
        <f aca="false">J111-Q111</f>
        <v>0</v>
      </c>
      <c r="S111" s="349"/>
      <c r="T111" s="41"/>
      <c r="U111" s="41"/>
    </row>
    <row r="112" customFormat="false" ht="13.2" hidden="false" customHeight="false" outlineLevel="0" collapsed="false">
      <c r="A112" s="341" t="n">
        <f aca="false">時間入力表!B112</f>
        <v>46049</v>
      </c>
      <c r="B112" s="342" t="n">
        <f aca="false">時間入力表!C112</f>
        <v>3</v>
      </c>
      <c r="C112" s="343" t="n">
        <f aca="false">ROUND(時間入力表!T112,0)</f>
        <v>0</v>
      </c>
      <c r="D112" s="344" t="n">
        <f aca="false">ROUND(時間入力表!U112,0)</f>
        <v>0</v>
      </c>
      <c r="E112" s="345" t="n">
        <f aca="false">ROUND(時間入力表!V112,0)</f>
        <v>0</v>
      </c>
      <c r="F112" s="346" t="n">
        <f aca="false">ROUND(時間入力表!W112,0)</f>
        <v>0</v>
      </c>
      <c r="G112" s="347"/>
      <c r="H112" s="348" t="n">
        <f aca="false">時間入力表!X112</f>
        <v>0</v>
      </c>
      <c r="I112" s="347"/>
      <c r="J112" s="344" t="n">
        <f aca="false">SUM(C112:I112)</f>
        <v>0</v>
      </c>
      <c r="K112" s="347"/>
      <c r="L112" s="347"/>
      <c r="M112" s="344" t="n">
        <f aca="false">J112-H112-I112-K112-L112</f>
        <v>0</v>
      </c>
      <c r="N112" s="344" t="n">
        <f aca="false">IF(S112=1,IF(YEAR(A112)&gt;=2020,nichiNT(M112,T112,U112),nichiA(M112,T112,U112)),0)</f>
        <v>0</v>
      </c>
      <c r="O112" s="347"/>
      <c r="P112" s="347"/>
      <c r="Q112" s="344" t="n">
        <f aca="false">K112+L112+N112+O112+P112</f>
        <v>0</v>
      </c>
      <c r="R112" s="344" t="n">
        <f aca="false">J112-Q112</f>
        <v>0</v>
      </c>
      <c r="S112" s="349"/>
      <c r="T112" s="41"/>
      <c r="U112" s="41"/>
    </row>
    <row r="113" customFormat="false" ht="13.2" hidden="false" customHeight="false" outlineLevel="0" collapsed="false">
      <c r="A113" s="341" t="n">
        <f aca="false">時間入力表!B113</f>
        <v>46050</v>
      </c>
      <c r="B113" s="342" t="n">
        <f aca="false">時間入力表!C113</f>
        <v>4</v>
      </c>
      <c r="C113" s="343" t="n">
        <f aca="false">ROUND(時間入力表!T113,0)</f>
        <v>0</v>
      </c>
      <c r="D113" s="344" t="n">
        <f aca="false">ROUND(時間入力表!U113,0)</f>
        <v>0</v>
      </c>
      <c r="E113" s="345" t="n">
        <f aca="false">ROUND(時間入力表!V113,0)</f>
        <v>0</v>
      </c>
      <c r="F113" s="346" t="n">
        <f aca="false">ROUND(時間入力表!W113,0)</f>
        <v>0</v>
      </c>
      <c r="G113" s="347"/>
      <c r="H113" s="348" t="n">
        <f aca="false">時間入力表!X113</f>
        <v>0</v>
      </c>
      <c r="I113" s="347"/>
      <c r="J113" s="344" t="n">
        <f aca="false">SUM(C113:I113)</f>
        <v>0</v>
      </c>
      <c r="K113" s="347"/>
      <c r="L113" s="347"/>
      <c r="M113" s="344" t="n">
        <f aca="false">J113-H113-I113-K113-L113</f>
        <v>0</v>
      </c>
      <c r="N113" s="344" t="n">
        <f aca="false">IF(S113=1,IF(YEAR(A113)&gt;=2020,nichiNT(M113,T113,U113),nichiA(M113,T113,U113)),0)</f>
        <v>0</v>
      </c>
      <c r="O113" s="347"/>
      <c r="P113" s="347"/>
      <c r="Q113" s="344" t="n">
        <f aca="false">K113+L113+N113+O113+P113</f>
        <v>0</v>
      </c>
      <c r="R113" s="344" t="n">
        <f aca="false">J113-Q113</f>
        <v>0</v>
      </c>
      <c r="S113" s="349"/>
      <c r="T113" s="41"/>
      <c r="U113" s="41"/>
    </row>
    <row r="114" customFormat="false" ht="13.2" hidden="false" customHeight="false" outlineLevel="0" collapsed="false">
      <c r="A114" s="341" t="n">
        <f aca="false">時間入力表!B114</f>
        <v>46051</v>
      </c>
      <c r="B114" s="342" t="n">
        <f aca="false">時間入力表!C114</f>
        <v>5</v>
      </c>
      <c r="C114" s="343" t="n">
        <f aca="false">ROUND(時間入力表!T114,0)</f>
        <v>0</v>
      </c>
      <c r="D114" s="344" t="n">
        <f aca="false">ROUND(時間入力表!U114,0)</f>
        <v>0</v>
      </c>
      <c r="E114" s="345" t="n">
        <f aca="false">ROUND(時間入力表!V114,0)</f>
        <v>0</v>
      </c>
      <c r="F114" s="346" t="n">
        <f aca="false">ROUND(時間入力表!W114,0)</f>
        <v>0</v>
      </c>
      <c r="G114" s="347"/>
      <c r="H114" s="348" t="n">
        <f aca="false">時間入力表!X114</f>
        <v>0</v>
      </c>
      <c r="I114" s="347"/>
      <c r="J114" s="344" t="n">
        <f aca="false">SUM(C114:I114)</f>
        <v>0</v>
      </c>
      <c r="K114" s="347"/>
      <c r="L114" s="347"/>
      <c r="M114" s="344" t="n">
        <f aca="false">J114-H114-I114-K114-L114</f>
        <v>0</v>
      </c>
      <c r="N114" s="344" t="n">
        <f aca="false">IF(S114=1,IF(YEAR(A114)&gt;=2020,nichiNT(M114,T114,U114),nichiA(M114,T114,U114)),0)</f>
        <v>0</v>
      </c>
      <c r="O114" s="347"/>
      <c r="P114" s="347"/>
      <c r="Q114" s="344" t="n">
        <f aca="false">K114+L114+N114+O114+P114</f>
        <v>0</v>
      </c>
      <c r="R114" s="344" t="n">
        <f aca="false">J114-Q114</f>
        <v>0</v>
      </c>
      <c r="S114" s="349"/>
      <c r="T114" s="41"/>
      <c r="U114" s="41"/>
    </row>
    <row r="115" customFormat="false" ht="13.2" hidden="false" customHeight="false" outlineLevel="0" collapsed="false">
      <c r="A115" s="341" t="n">
        <f aca="false">時間入力表!B115</f>
        <v>46052</v>
      </c>
      <c r="B115" s="342" t="n">
        <f aca="false">時間入力表!C115</f>
        <v>6</v>
      </c>
      <c r="C115" s="343" t="n">
        <f aca="false">ROUND(時間入力表!T115,0)</f>
        <v>0</v>
      </c>
      <c r="D115" s="344" t="n">
        <f aca="false">ROUND(時間入力表!U115,0)</f>
        <v>0</v>
      </c>
      <c r="E115" s="345" t="n">
        <f aca="false">ROUND(時間入力表!V115,0)</f>
        <v>0</v>
      </c>
      <c r="F115" s="346" t="n">
        <f aca="false">ROUND(時間入力表!W115,0)</f>
        <v>0</v>
      </c>
      <c r="G115" s="347"/>
      <c r="H115" s="348" t="n">
        <f aca="false">時間入力表!X115</f>
        <v>0</v>
      </c>
      <c r="I115" s="347"/>
      <c r="J115" s="344" t="n">
        <f aca="false">SUM(C115:I115)</f>
        <v>0</v>
      </c>
      <c r="K115" s="347"/>
      <c r="L115" s="347"/>
      <c r="M115" s="344" t="n">
        <f aca="false">J115-H115-I115-K115-L115</f>
        <v>0</v>
      </c>
      <c r="N115" s="344" t="n">
        <f aca="false">IF(S115=1,IF(YEAR(A115)&gt;=2020,nichiNT(M115,T115,U115),nichiA(M115,T115,U115)),0)</f>
        <v>0</v>
      </c>
      <c r="O115" s="347"/>
      <c r="P115" s="347"/>
      <c r="Q115" s="344" t="n">
        <f aca="false">K115+L115+N115+O115+P115</f>
        <v>0</v>
      </c>
      <c r="R115" s="344" t="n">
        <f aca="false">J115-Q115</f>
        <v>0</v>
      </c>
      <c r="S115" s="349"/>
      <c r="T115" s="41"/>
      <c r="U115" s="41"/>
    </row>
    <row r="116" customFormat="false" ht="13.2" hidden="false" customHeight="false" outlineLevel="0" collapsed="false">
      <c r="A116" s="341" t="n">
        <f aca="false">時間入力表!B116</f>
        <v>46053</v>
      </c>
      <c r="B116" s="342" t="n">
        <f aca="false">時間入力表!C116</f>
        <v>7</v>
      </c>
      <c r="C116" s="343" t="n">
        <f aca="false">ROUND(時間入力表!T116,0)</f>
        <v>0</v>
      </c>
      <c r="D116" s="344" t="n">
        <f aca="false">ROUND(時間入力表!U116,0)</f>
        <v>0</v>
      </c>
      <c r="E116" s="345" t="n">
        <f aca="false">ROUND(時間入力表!V116,0)</f>
        <v>0</v>
      </c>
      <c r="F116" s="346" t="n">
        <f aca="false">ROUND(時間入力表!W116,0)</f>
        <v>0</v>
      </c>
      <c r="G116" s="347"/>
      <c r="H116" s="348" t="n">
        <f aca="false">時間入力表!X116</f>
        <v>0</v>
      </c>
      <c r="I116" s="347"/>
      <c r="J116" s="344" t="n">
        <f aca="false">SUM(C116:I116)</f>
        <v>0</v>
      </c>
      <c r="K116" s="347"/>
      <c r="L116" s="347"/>
      <c r="M116" s="344" t="n">
        <f aca="false">J116-H116-I116-K116-L116</f>
        <v>0</v>
      </c>
      <c r="N116" s="344" t="n">
        <f aca="false">IF(S116=1,IF(YEAR(A116)&gt;=2020,nichiNT(M116,T116,U116),nichiA(M116,T116,U116)),0)</f>
        <v>0</v>
      </c>
      <c r="O116" s="347"/>
      <c r="P116" s="347"/>
      <c r="Q116" s="344" t="n">
        <f aca="false">K116+L116+N116+O116+P116</f>
        <v>0</v>
      </c>
      <c r="R116" s="344" t="n">
        <f aca="false">J116-Q116</f>
        <v>0</v>
      </c>
      <c r="S116" s="349"/>
      <c r="T116" s="41"/>
      <c r="U116" s="41"/>
    </row>
    <row r="117" customFormat="false" ht="13.2" hidden="false" customHeight="false" outlineLevel="0" collapsed="false">
      <c r="A117" s="3" t="s">
        <v>26</v>
      </c>
      <c r="B117" s="3"/>
      <c r="C117" s="343" t="n">
        <f aca="false">SUM(C86:C116)</f>
        <v>0</v>
      </c>
      <c r="D117" s="344" t="n">
        <f aca="false">SUM(D86:D116)</f>
        <v>0</v>
      </c>
      <c r="E117" s="345" t="n">
        <f aca="false">SUM(E86:E116)</f>
        <v>0</v>
      </c>
      <c r="F117" s="346" t="n">
        <f aca="false">SUM(F86:F116)</f>
        <v>0</v>
      </c>
      <c r="G117" s="344" t="n">
        <f aca="false">SUM(G86:G116)</f>
        <v>0</v>
      </c>
      <c r="H117" s="348" t="n">
        <f aca="false">SUM(H86:H116)</f>
        <v>0</v>
      </c>
      <c r="I117" s="344" t="n">
        <f aca="false">SUM(I86:I116)</f>
        <v>0</v>
      </c>
      <c r="J117" s="344" t="n">
        <f aca="false">SUM(J86:J116)</f>
        <v>0</v>
      </c>
      <c r="K117" s="344" t="n">
        <f aca="false">SUM(K86:K116)</f>
        <v>0</v>
      </c>
      <c r="L117" s="344" t="n">
        <f aca="false">SUM(L86:L116)</f>
        <v>0</v>
      </c>
      <c r="M117" s="344" t="n">
        <f aca="false">SUM(M86:M116)</f>
        <v>0</v>
      </c>
      <c r="N117" s="344" t="n">
        <f aca="false">SUM(N86:N116)</f>
        <v>0</v>
      </c>
      <c r="O117" s="344" t="n">
        <f aca="false">SUM(O86:O116)</f>
        <v>0</v>
      </c>
      <c r="P117" s="344" t="n">
        <f aca="false">SUM(P86:P116)</f>
        <v>0</v>
      </c>
      <c r="Q117" s="344" t="n">
        <f aca="false">SUM(Q86:Q116)</f>
        <v>0</v>
      </c>
      <c r="R117" s="344" t="n">
        <f aca="false">SUM(R86:R116)</f>
        <v>0</v>
      </c>
      <c r="S117" s="350"/>
    </row>
    <row r="121" customFormat="false" ht="13.2" hidden="false" customHeight="true" outlineLevel="0" collapsed="false">
      <c r="M121" s="52" t="n">
        <f aca="false">時間入力表!P121</f>
        <v>2026</v>
      </c>
      <c r="N121" s="53" t="s">
        <v>1</v>
      </c>
      <c r="O121" s="52" t="n">
        <f aca="false">時間入力表!R121</f>
        <v>1</v>
      </c>
      <c r="P121" s="53" t="s">
        <v>2</v>
      </c>
      <c r="Q121" s="54" t="s">
        <v>3</v>
      </c>
      <c r="R121" s="318" t="n">
        <f aca="false">時間入力表!U121</f>
        <v>30</v>
      </c>
      <c r="S121" s="319" t="s">
        <v>128</v>
      </c>
      <c r="T121" s="319"/>
      <c r="U121" s="319"/>
    </row>
    <row r="122" customFormat="false" ht="13.2" hidden="false" customHeight="true" outlineLevel="0" collapsed="false">
      <c r="K122" s="68" t="s">
        <v>24</v>
      </c>
      <c r="L122" s="69" t="str">
        <f aca="false">時間入力表!O122</f>
        <v/>
      </c>
      <c r="M122" s="68" t="s">
        <v>25</v>
      </c>
      <c r="N122" s="320" t="str">
        <f aca="false">時間入力表!Q122</f>
        <v/>
      </c>
      <c r="O122" s="320"/>
      <c r="P122" s="320"/>
      <c r="Q122" s="71"/>
      <c r="R122" s="71"/>
      <c r="S122" s="321" t="s">
        <v>129</v>
      </c>
      <c r="T122" s="322" t="s">
        <v>130</v>
      </c>
      <c r="U122" s="322" t="s">
        <v>131</v>
      </c>
    </row>
    <row r="123" customFormat="false" ht="13.2" hidden="false" customHeight="false" outlineLevel="0" collapsed="false">
      <c r="J123" s="0" t="n">
        <f aca="false">COUNTIF(J126:J156,"&gt;0")</f>
        <v>0</v>
      </c>
      <c r="M123" s="323" t="s">
        <v>31</v>
      </c>
      <c r="N123" s="323"/>
      <c r="O123" s="79" t="n">
        <f aca="false">時間入力表!R123</f>
        <v>0</v>
      </c>
      <c r="P123" s="79"/>
      <c r="Q123" s="79"/>
      <c r="R123" s="39"/>
      <c r="S123" s="321"/>
      <c r="T123" s="322"/>
      <c r="U123" s="322"/>
    </row>
    <row r="124" customFormat="false" ht="13.5" hidden="false" customHeight="true" outlineLevel="0" collapsed="false">
      <c r="A124" s="324"/>
      <c r="B124" s="325"/>
      <c r="C124" s="326" t="s">
        <v>132</v>
      </c>
      <c r="D124" s="157"/>
      <c r="E124" s="157"/>
      <c r="F124" s="157"/>
      <c r="G124" s="327" t="s">
        <v>76</v>
      </c>
      <c r="H124" s="328" t="s">
        <v>133</v>
      </c>
      <c r="I124" s="328"/>
      <c r="J124" s="7"/>
      <c r="K124" s="329" t="s">
        <v>134</v>
      </c>
      <c r="L124" s="329"/>
      <c r="M124" s="330" t="s">
        <v>135</v>
      </c>
      <c r="N124" s="330" t="s">
        <v>136</v>
      </c>
      <c r="O124" s="331" t="s">
        <v>137</v>
      </c>
      <c r="P124" s="331"/>
      <c r="Q124" s="7"/>
      <c r="R124" s="7"/>
      <c r="S124" s="321"/>
      <c r="T124" s="322"/>
      <c r="U124" s="322"/>
    </row>
    <row r="125" customFormat="false" ht="38.25" hidden="false" customHeight="true" outlineLevel="0" collapsed="false">
      <c r="A125" s="332"/>
      <c r="B125" s="333"/>
      <c r="C125" s="334" t="str">
        <f aca="false">IF(時間入力表!E122="時給A","時給",時間入力表!E122)</f>
        <v>時給</v>
      </c>
      <c r="D125" s="335" t="s">
        <v>138</v>
      </c>
      <c r="E125" s="335" t="s">
        <v>90</v>
      </c>
      <c r="F125" s="335" t="s">
        <v>53</v>
      </c>
      <c r="G125" s="335" t="s">
        <v>91</v>
      </c>
      <c r="H125" s="72" t="s">
        <v>139</v>
      </c>
      <c r="I125" s="335"/>
      <c r="J125" s="336" t="s">
        <v>94</v>
      </c>
      <c r="K125" s="337" t="s">
        <v>96</v>
      </c>
      <c r="L125" s="338"/>
      <c r="M125" s="330"/>
      <c r="N125" s="330"/>
      <c r="O125" s="339"/>
      <c r="P125" s="340"/>
      <c r="Q125" s="336" t="s">
        <v>140</v>
      </c>
      <c r="R125" s="336" t="s">
        <v>103</v>
      </c>
      <c r="S125" s="321"/>
      <c r="T125" s="322"/>
      <c r="U125" s="322"/>
    </row>
    <row r="126" customFormat="false" ht="13.2" hidden="false" customHeight="false" outlineLevel="0" collapsed="false">
      <c r="A126" s="341" t="n">
        <f aca="false">時間入力表!B126</f>
        <v>46023</v>
      </c>
      <c r="B126" s="342" t="n">
        <f aca="false">時間入力表!C126</f>
        <v>5</v>
      </c>
      <c r="C126" s="343" t="n">
        <f aca="false">ROUND(時間入力表!T126,0)</f>
        <v>0</v>
      </c>
      <c r="D126" s="344" t="n">
        <f aca="false">ROUND(時間入力表!U126,0)</f>
        <v>0</v>
      </c>
      <c r="E126" s="345" t="n">
        <f aca="false">ROUND(時間入力表!V126,0)</f>
        <v>0</v>
      </c>
      <c r="F126" s="346" t="n">
        <f aca="false">ROUND(時間入力表!W126,0)</f>
        <v>0</v>
      </c>
      <c r="G126" s="347"/>
      <c r="H126" s="348" t="n">
        <f aca="false">時間入力表!X126</f>
        <v>0</v>
      </c>
      <c r="I126" s="347"/>
      <c r="J126" s="344" t="n">
        <f aca="false">SUM(C126:I126)</f>
        <v>0</v>
      </c>
      <c r="K126" s="347"/>
      <c r="L126" s="347"/>
      <c r="M126" s="344" t="n">
        <f aca="false">J126-H126-I126-K126-L126</f>
        <v>0</v>
      </c>
      <c r="N126" s="344" t="n">
        <f aca="false">IF(S126=1,IF(YEAR(A126)&gt;=2020,nichiNT(M126,T126,U126),nichiA(M126,T126,U126)),0)</f>
        <v>0</v>
      </c>
      <c r="O126" s="347"/>
      <c r="P126" s="347"/>
      <c r="Q126" s="344" t="n">
        <f aca="false">K126+L126+N126+O126+P126</f>
        <v>0</v>
      </c>
      <c r="R126" s="344" t="n">
        <f aca="false">J126-Q126</f>
        <v>0</v>
      </c>
      <c r="S126" s="349"/>
      <c r="T126" s="41"/>
      <c r="U126" s="41"/>
    </row>
    <row r="127" customFormat="false" ht="13.2" hidden="false" customHeight="false" outlineLevel="0" collapsed="false">
      <c r="A127" s="341" t="n">
        <f aca="false">時間入力表!B127</f>
        <v>46024</v>
      </c>
      <c r="B127" s="342" t="n">
        <f aca="false">時間入力表!C127</f>
        <v>6</v>
      </c>
      <c r="C127" s="343" t="n">
        <f aca="false">ROUND(時間入力表!T127,0)</f>
        <v>0</v>
      </c>
      <c r="D127" s="344" t="n">
        <f aca="false">ROUND(時間入力表!U127,0)</f>
        <v>0</v>
      </c>
      <c r="E127" s="345" t="n">
        <f aca="false">ROUND(時間入力表!V127,0)</f>
        <v>0</v>
      </c>
      <c r="F127" s="346" t="n">
        <f aca="false">ROUND(時間入力表!W127,0)</f>
        <v>0</v>
      </c>
      <c r="G127" s="347"/>
      <c r="H127" s="348" t="n">
        <f aca="false">時間入力表!X127</f>
        <v>0</v>
      </c>
      <c r="I127" s="347"/>
      <c r="J127" s="344" t="n">
        <f aca="false">SUM(C127:I127)</f>
        <v>0</v>
      </c>
      <c r="K127" s="347"/>
      <c r="L127" s="347"/>
      <c r="M127" s="344" t="n">
        <f aca="false">J127-H127-I127-K127-L127</f>
        <v>0</v>
      </c>
      <c r="N127" s="344" t="n">
        <f aca="false">IF(S127=1,IF(YEAR(A127)&gt;=2020,nichiNT(M127,T127,U127),nichiA(M127,T127,U127)),0)</f>
        <v>0</v>
      </c>
      <c r="O127" s="347"/>
      <c r="P127" s="347"/>
      <c r="Q127" s="344" t="n">
        <f aca="false">K127+L127+N127+O127+P127</f>
        <v>0</v>
      </c>
      <c r="R127" s="344" t="n">
        <f aca="false">J127-Q127</f>
        <v>0</v>
      </c>
      <c r="S127" s="349"/>
      <c r="T127" s="41"/>
      <c r="U127" s="41"/>
    </row>
    <row r="128" customFormat="false" ht="13.2" hidden="false" customHeight="false" outlineLevel="0" collapsed="false">
      <c r="A128" s="341" t="n">
        <f aca="false">時間入力表!B128</f>
        <v>46025</v>
      </c>
      <c r="B128" s="342" t="n">
        <f aca="false">時間入力表!C128</f>
        <v>7</v>
      </c>
      <c r="C128" s="343" t="n">
        <f aca="false">ROUND(時間入力表!T128,0)</f>
        <v>0</v>
      </c>
      <c r="D128" s="344" t="n">
        <f aca="false">ROUND(時間入力表!U128,0)</f>
        <v>0</v>
      </c>
      <c r="E128" s="345" t="n">
        <f aca="false">ROUND(時間入力表!V128,0)</f>
        <v>0</v>
      </c>
      <c r="F128" s="346" t="n">
        <f aca="false">ROUND(時間入力表!W128,0)</f>
        <v>0</v>
      </c>
      <c r="G128" s="347"/>
      <c r="H128" s="348" t="n">
        <f aca="false">時間入力表!X128</f>
        <v>0</v>
      </c>
      <c r="I128" s="347"/>
      <c r="J128" s="344" t="n">
        <f aca="false">SUM(C128:I128)</f>
        <v>0</v>
      </c>
      <c r="K128" s="347"/>
      <c r="L128" s="347"/>
      <c r="M128" s="344" t="n">
        <f aca="false">J128-H128-I128-K128-L128</f>
        <v>0</v>
      </c>
      <c r="N128" s="344" t="n">
        <f aca="false">IF(S128=1,IF(YEAR(A128)&gt;=2020,nichiNT(M128,T128,U128),nichiA(M128,T128,U128)),0)</f>
        <v>0</v>
      </c>
      <c r="O128" s="347"/>
      <c r="P128" s="347"/>
      <c r="Q128" s="344" t="n">
        <f aca="false">K128+L128+N128+O128+P128</f>
        <v>0</v>
      </c>
      <c r="R128" s="344" t="n">
        <f aca="false">J128-Q128</f>
        <v>0</v>
      </c>
      <c r="S128" s="349"/>
      <c r="T128" s="41"/>
      <c r="U128" s="41"/>
    </row>
    <row r="129" customFormat="false" ht="13.2" hidden="false" customHeight="false" outlineLevel="0" collapsed="false">
      <c r="A129" s="341" t="n">
        <f aca="false">時間入力表!B129</f>
        <v>46026</v>
      </c>
      <c r="B129" s="342" t="n">
        <f aca="false">時間入力表!C129</f>
        <v>1</v>
      </c>
      <c r="C129" s="343" t="n">
        <f aca="false">ROUND(時間入力表!T129,0)</f>
        <v>0</v>
      </c>
      <c r="D129" s="344" t="n">
        <f aca="false">ROUND(時間入力表!U129,0)</f>
        <v>0</v>
      </c>
      <c r="E129" s="345" t="n">
        <f aca="false">ROUND(時間入力表!V129,0)</f>
        <v>0</v>
      </c>
      <c r="F129" s="346" t="n">
        <f aca="false">ROUND(時間入力表!W129,0)</f>
        <v>0</v>
      </c>
      <c r="G129" s="347"/>
      <c r="H129" s="348" t="n">
        <f aca="false">時間入力表!X129</f>
        <v>0</v>
      </c>
      <c r="I129" s="347"/>
      <c r="J129" s="344" t="n">
        <f aca="false">SUM(C129:I129)</f>
        <v>0</v>
      </c>
      <c r="K129" s="347"/>
      <c r="L129" s="347"/>
      <c r="M129" s="344" t="n">
        <f aca="false">J129-H129-I129-K129-L129</f>
        <v>0</v>
      </c>
      <c r="N129" s="344" t="n">
        <f aca="false">IF(S129=1,IF(YEAR(A129)&gt;=2020,nichiNT(M129,T129,U129),nichiA(M129,T129,U129)),0)</f>
        <v>0</v>
      </c>
      <c r="O129" s="347"/>
      <c r="P129" s="347"/>
      <c r="Q129" s="344" t="n">
        <f aca="false">K129+L129+N129+O129+P129</f>
        <v>0</v>
      </c>
      <c r="R129" s="344" t="n">
        <f aca="false">J129-Q129</f>
        <v>0</v>
      </c>
      <c r="S129" s="349"/>
      <c r="T129" s="41"/>
      <c r="U129" s="41"/>
    </row>
    <row r="130" customFormat="false" ht="13.2" hidden="false" customHeight="false" outlineLevel="0" collapsed="false">
      <c r="A130" s="341" t="n">
        <f aca="false">時間入力表!B130</f>
        <v>46027</v>
      </c>
      <c r="B130" s="342" t="n">
        <f aca="false">時間入力表!C130</f>
        <v>2</v>
      </c>
      <c r="C130" s="343" t="n">
        <f aca="false">ROUND(時間入力表!T130,0)</f>
        <v>0</v>
      </c>
      <c r="D130" s="344" t="n">
        <f aca="false">ROUND(時間入力表!U130,0)</f>
        <v>0</v>
      </c>
      <c r="E130" s="345" t="n">
        <f aca="false">ROUND(時間入力表!V130,0)</f>
        <v>0</v>
      </c>
      <c r="F130" s="346" t="n">
        <f aca="false">ROUND(時間入力表!W130,0)</f>
        <v>0</v>
      </c>
      <c r="G130" s="347"/>
      <c r="H130" s="348" t="n">
        <f aca="false">時間入力表!X130</f>
        <v>0</v>
      </c>
      <c r="I130" s="347"/>
      <c r="J130" s="344" t="n">
        <f aca="false">SUM(C130:I130)</f>
        <v>0</v>
      </c>
      <c r="K130" s="347"/>
      <c r="L130" s="347"/>
      <c r="M130" s="344" t="n">
        <f aca="false">J130-H130-I130-K130-L130</f>
        <v>0</v>
      </c>
      <c r="N130" s="344" t="n">
        <f aca="false">IF(S130=1,IF(YEAR(A130)&gt;=2020,nichiNT(M130,T130,U130),nichiA(M130,T130,U130)),0)</f>
        <v>0</v>
      </c>
      <c r="O130" s="347"/>
      <c r="P130" s="347"/>
      <c r="Q130" s="344" t="n">
        <f aca="false">K130+L130+N130+O130+P130</f>
        <v>0</v>
      </c>
      <c r="R130" s="344" t="n">
        <f aca="false">J130-Q130</f>
        <v>0</v>
      </c>
      <c r="S130" s="349"/>
      <c r="T130" s="41"/>
      <c r="U130" s="41"/>
    </row>
    <row r="131" customFormat="false" ht="13.2" hidden="false" customHeight="false" outlineLevel="0" collapsed="false">
      <c r="A131" s="341" t="n">
        <f aca="false">時間入力表!B131</f>
        <v>46028</v>
      </c>
      <c r="B131" s="342" t="n">
        <f aca="false">時間入力表!C131</f>
        <v>3</v>
      </c>
      <c r="C131" s="343" t="n">
        <f aca="false">ROUND(時間入力表!T131,0)</f>
        <v>0</v>
      </c>
      <c r="D131" s="344" t="n">
        <f aca="false">ROUND(時間入力表!U131,0)</f>
        <v>0</v>
      </c>
      <c r="E131" s="345" t="n">
        <f aca="false">ROUND(時間入力表!V131,0)</f>
        <v>0</v>
      </c>
      <c r="F131" s="346" t="n">
        <f aca="false">ROUND(時間入力表!W131,0)</f>
        <v>0</v>
      </c>
      <c r="G131" s="347"/>
      <c r="H131" s="348" t="n">
        <f aca="false">時間入力表!X131</f>
        <v>0</v>
      </c>
      <c r="I131" s="347"/>
      <c r="J131" s="344" t="n">
        <f aca="false">SUM(C131:I131)</f>
        <v>0</v>
      </c>
      <c r="K131" s="347"/>
      <c r="L131" s="347"/>
      <c r="M131" s="344" t="n">
        <f aca="false">J131-H131-I131-K131-L131</f>
        <v>0</v>
      </c>
      <c r="N131" s="344" t="n">
        <f aca="false">IF(S131=1,IF(YEAR(A131)&gt;=2020,nichiNT(M131,T131,U131),nichiA(M131,T131,U131)),0)</f>
        <v>0</v>
      </c>
      <c r="O131" s="347"/>
      <c r="P131" s="347"/>
      <c r="Q131" s="344" t="n">
        <f aca="false">K131+L131+N131+O131+P131</f>
        <v>0</v>
      </c>
      <c r="R131" s="344" t="n">
        <f aca="false">J131-Q131</f>
        <v>0</v>
      </c>
      <c r="S131" s="349"/>
      <c r="T131" s="41"/>
      <c r="U131" s="41"/>
    </row>
    <row r="132" customFormat="false" ht="13.2" hidden="false" customHeight="false" outlineLevel="0" collapsed="false">
      <c r="A132" s="341" t="n">
        <f aca="false">時間入力表!B132</f>
        <v>46029</v>
      </c>
      <c r="B132" s="342" t="n">
        <f aca="false">時間入力表!C132</f>
        <v>4</v>
      </c>
      <c r="C132" s="343" t="n">
        <f aca="false">ROUND(時間入力表!T132,0)</f>
        <v>0</v>
      </c>
      <c r="D132" s="344" t="n">
        <f aca="false">ROUND(時間入力表!U132,0)</f>
        <v>0</v>
      </c>
      <c r="E132" s="345" t="n">
        <f aca="false">ROUND(時間入力表!V132,0)</f>
        <v>0</v>
      </c>
      <c r="F132" s="346" t="n">
        <f aca="false">ROUND(時間入力表!W132,0)</f>
        <v>0</v>
      </c>
      <c r="G132" s="347"/>
      <c r="H132" s="348" t="n">
        <f aca="false">時間入力表!X132</f>
        <v>0</v>
      </c>
      <c r="I132" s="347"/>
      <c r="J132" s="344" t="n">
        <f aca="false">SUM(C132:I132)</f>
        <v>0</v>
      </c>
      <c r="K132" s="347"/>
      <c r="L132" s="347"/>
      <c r="M132" s="344" t="n">
        <f aca="false">J132-H132-I132-K132-L132</f>
        <v>0</v>
      </c>
      <c r="N132" s="344" t="n">
        <f aca="false">IF(S132=1,IF(YEAR(A132)&gt;=2020,nichiNT(M132,T132,U132),nichiA(M132,T132,U132)),0)</f>
        <v>0</v>
      </c>
      <c r="O132" s="347"/>
      <c r="P132" s="347"/>
      <c r="Q132" s="344" t="n">
        <f aca="false">K132+L132+N132+O132+P132</f>
        <v>0</v>
      </c>
      <c r="R132" s="344" t="n">
        <f aca="false">J132-Q132</f>
        <v>0</v>
      </c>
      <c r="S132" s="349"/>
      <c r="T132" s="41"/>
      <c r="U132" s="41"/>
    </row>
    <row r="133" customFormat="false" ht="13.2" hidden="false" customHeight="false" outlineLevel="0" collapsed="false">
      <c r="A133" s="341" t="n">
        <f aca="false">時間入力表!B133</f>
        <v>46030</v>
      </c>
      <c r="B133" s="342" t="n">
        <f aca="false">時間入力表!C133</f>
        <v>5</v>
      </c>
      <c r="C133" s="343" t="n">
        <f aca="false">ROUND(時間入力表!T133,0)</f>
        <v>0</v>
      </c>
      <c r="D133" s="344" t="n">
        <f aca="false">ROUND(時間入力表!U133,0)</f>
        <v>0</v>
      </c>
      <c r="E133" s="345" t="n">
        <f aca="false">ROUND(時間入力表!V133,0)</f>
        <v>0</v>
      </c>
      <c r="F133" s="346" t="n">
        <f aca="false">ROUND(時間入力表!W133,0)</f>
        <v>0</v>
      </c>
      <c r="G133" s="347"/>
      <c r="H133" s="348" t="n">
        <f aca="false">時間入力表!X133</f>
        <v>0</v>
      </c>
      <c r="I133" s="347"/>
      <c r="J133" s="344" t="n">
        <f aca="false">SUM(C133:I133)</f>
        <v>0</v>
      </c>
      <c r="K133" s="347"/>
      <c r="L133" s="347"/>
      <c r="M133" s="344" t="n">
        <f aca="false">J133-H133-I133-K133-L133</f>
        <v>0</v>
      </c>
      <c r="N133" s="344" t="n">
        <f aca="false">IF(S133=1,IF(YEAR(A133)&gt;=2020,nichiNT(M133,T133,U133),nichiA(M133,T133,U133)),0)</f>
        <v>0</v>
      </c>
      <c r="O133" s="347"/>
      <c r="P133" s="347"/>
      <c r="Q133" s="344" t="n">
        <f aca="false">K133+L133+N133+O133+P133</f>
        <v>0</v>
      </c>
      <c r="R133" s="344" t="n">
        <f aca="false">J133-Q133</f>
        <v>0</v>
      </c>
      <c r="S133" s="349"/>
      <c r="T133" s="41"/>
      <c r="U133" s="41"/>
    </row>
    <row r="134" customFormat="false" ht="13.2" hidden="false" customHeight="false" outlineLevel="0" collapsed="false">
      <c r="A134" s="341" t="n">
        <f aca="false">時間入力表!B134</f>
        <v>46031</v>
      </c>
      <c r="B134" s="342" t="n">
        <f aca="false">時間入力表!C134</f>
        <v>6</v>
      </c>
      <c r="C134" s="343" t="n">
        <f aca="false">ROUND(時間入力表!T134,0)</f>
        <v>0</v>
      </c>
      <c r="D134" s="344" t="n">
        <f aca="false">ROUND(時間入力表!U134,0)</f>
        <v>0</v>
      </c>
      <c r="E134" s="345" t="n">
        <f aca="false">ROUND(時間入力表!V134,0)</f>
        <v>0</v>
      </c>
      <c r="F134" s="346" t="n">
        <f aca="false">ROUND(時間入力表!W134,0)</f>
        <v>0</v>
      </c>
      <c r="G134" s="347"/>
      <c r="H134" s="348" t="n">
        <f aca="false">時間入力表!X134</f>
        <v>0</v>
      </c>
      <c r="I134" s="347"/>
      <c r="J134" s="344" t="n">
        <f aca="false">SUM(C134:I134)</f>
        <v>0</v>
      </c>
      <c r="K134" s="347"/>
      <c r="L134" s="347"/>
      <c r="M134" s="344" t="n">
        <f aca="false">J134-H134-I134-K134-L134</f>
        <v>0</v>
      </c>
      <c r="N134" s="344" t="n">
        <f aca="false">IF(S134=1,IF(YEAR(A134)&gt;=2020,nichiNT(M134,T134,U134),nichiA(M134,T134,U134)),0)</f>
        <v>0</v>
      </c>
      <c r="O134" s="347"/>
      <c r="P134" s="347"/>
      <c r="Q134" s="344" t="n">
        <f aca="false">K134+L134+N134+O134+P134</f>
        <v>0</v>
      </c>
      <c r="R134" s="344" t="n">
        <f aca="false">J134-Q134</f>
        <v>0</v>
      </c>
      <c r="S134" s="349"/>
      <c r="T134" s="41"/>
      <c r="U134" s="41"/>
    </row>
    <row r="135" customFormat="false" ht="13.2" hidden="false" customHeight="false" outlineLevel="0" collapsed="false">
      <c r="A135" s="341" t="n">
        <f aca="false">時間入力表!B135</f>
        <v>46032</v>
      </c>
      <c r="B135" s="342" t="n">
        <f aca="false">時間入力表!C135</f>
        <v>7</v>
      </c>
      <c r="C135" s="343" t="n">
        <f aca="false">ROUND(時間入力表!T135,0)</f>
        <v>0</v>
      </c>
      <c r="D135" s="344" t="n">
        <f aca="false">ROUND(時間入力表!U135,0)</f>
        <v>0</v>
      </c>
      <c r="E135" s="345" t="n">
        <f aca="false">ROUND(時間入力表!V135,0)</f>
        <v>0</v>
      </c>
      <c r="F135" s="346" t="n">
        <f aca="false">ROUND(時間入力表!W135,0)</f>
        <v>0</v>
      </c>
      <c r="G135" s="347"/>
      <c r="H135" s="348" t="n">
        <f aca="false">時間入力表!X135</f>
        <v>0</v>
      </c>
      <c r="I135" s="347"/>
      <c r="J135" s="344" t="n">
        <f aca="false">SUM(C135:I135)</f>
        <v>0</v>
      </c>
      <c r="K135" s="347"/>
      <c r="L135" s="347"/>
      <c r="M135" s="344" t="n">
        <f aca="false">J135-H135-I135-K135-L135</f>
        <v>0</v>
      </c>
      <c r="N135" s="344" t="n">
        <f aca="false">IF(S135=1,IF(YEAR(A135)&gt;=2020,nichiNT(M135,T135,U135),nichiA(M135,T135,U135)),0)</f>
        <v>0</v>
      </c>
      <c r="O135" s="347"/>
      <c r="P135" s="347"/>
      <c r="Q135" s="344" t="n">
        <f aca="false">K135+L135+N135+O135+P135</f>
        <v>0</v>
      </c>
      <c r="R135" s="344" t="n">
        <f aca="false">J135-Q135</f>
        <v>0</v>
      </c>
      <c r="S135" s="349"/>
      <c r="T135" s="41"/>
      <c r="U135" s="41"/>
    </row>
    <row r="136" customFormat="false" ht="13.2" hidden="false" customHeight="false" outlineLevel="0" collapsed="false">
      <c r="A136" s="341" t="n">
        <f aca="false">時間入力表!B136</f>
        <v>46033</v>
      </c>
      <c r="B136" s="342" t="n">
        <f aca="false">時間入力表!C136</f>
        <v>1</v>
      </c>
      <c r="C136" s="343" t="n">
        <f aca="false">ROUND(時間入力表!T136,0)</f>
        <v>0</v>
      </c>
      <c r="D136" s="344" t="n">
        <f aca="false">ROUND(時間入力表!U136,0)</f>
        <v>0</v>
      </c>
      <c r="E136" s="345" t="n">
        <f aca="false">ROUND(時間入力表!V136,0)</f>
        <v>0</v>
      </c>
      <c r="F136" s="346" t="n">
        <f aca="false">ROUND(時間入力表!W136,0)</f>
        <v>0</v>
      </c>
      <c r="G136" s="347"/>
      <c r="H136" s="348" t="n">
        <f aca="false">時間入力表!X136</f>
        <v>0</v>
      </c>
      <c r="I136" s="347"/>
      <c r="J136" s="344" t="n">
        <f aca="false">SUM(C136:I136)</f>
        <v>0</v>
      </c>
      <c r="K136" s="347"/>
      <c r="L136" s="347"/>
      <c r="M136" s="344" t="n">
        <f aca="false">J136-H136-I136-K136-L136</f>
        <v>0</v>
      </c>
      <c r="N136" s="344" t="n">
        <f aca="false">IF(S136=1,IF(YEAR(A136)&gt;=2020,nichiNT(M136,T136,U136),nichiA(M136,T136,U136)),0)</f>
        <v>0</v>
      </c>
      <c r="O136" s="347"/>
      <c r="P136" s="347"/>
      <c r="Q136" s="344" t="n">
        <f aca="false">K136+L136+N136+O136+P136</f>
        <v>0</v>
      </c>
      <c r="R136" s="344" t="n">
        <f aca="false">J136-Q136</f>
        <v>0</v>
      </c>
      <c r="S136" s="349"/>
      <c r="T136" s="41"/>
      <c r="U136" s="41"/>
    </row>
    <row r="137" customFormat="false" ht="13.2" hidden="false" customHeight="false" outlineLevel="0" collapsed="false">
      <c r="A137" s="341" t="n">
        <f aca="false">時間入力表!B137</f>
        <v>46034</v>
      </c>
      <c r="B137" s="342" t="n">
        <f aca="false">時間入力表!C137</f>
        <v>2</v>
      </c>
      <c r="C137" s="343" t="n">
        <f aca="false">ROUND(時間入力表!T137,0)</f>
        <v>0</v>
      </c>
      <c r="D137" s="344" t="n">
        <f aca="false">ROUND(時間入力表!U137,0)</f>
        <v>0</v>
      </c>
      <c r="E137" s="345" t="n">
        <f aca="false">ROUND(時間入力表!V137,0)</f>
        <v>0</v>
      </c>
      <c r="F137" s="346" t="n">
        <f aca="false">ROUND(時間入力表!W137,0)</f>
        <v>0</v>
      </c>
      <c r="G137" s="347"/>
      <c r="H137" s="348" t="n">
        <f aca="false">時間入力表!X137</f>
        <v>0</v>
      </c>
      <c r="I137" s="347"/>
      <c r="J137" s="344" t="n">
        <f aca="false">SUM(C137:I137)</f>
        <v>0</v>
      </c>
      <c r="K137" s="347"/>
      <c r="L137" s="347"/>
      <c r="M137" s="344" t="n">
        <f aca="false">J137-H137-I137-K137-L137</f>
        <v>0</v>
      </c>
      <c r="N137" s="344" t="n">
        <f aca="false">IF(S137=1,IF(YEAR(A137)&gt;=2020,nichiNT(M137,T137,U137),nichiA(M137,T137,U137)),0)</f>
        <v>0</v>
      </c>
      <c r="O137" s="347"/>
      <c r="P137" s="347"/>
      <c r="Q137" s="344" t="n">
        <f aca="false">K137+L137+N137+O137+P137</f>
        <v>0</v>
      </c>
      <c r="R137" s="344" t="n">
        <f aca="false">J137-Q137</f>
        <v>0</v>
      </c>
      <c r="S137" s="349"/>
      <c r="T137" s="41"/>
      <c r="U137" s="41"/>
    </row>
    <row r="138" customFormat="false" ht="13.2" hidden="false" customHeight="false" outlineLevel="0" collapsed="false">
      <c r="A138" s="341" t="n">
        <f aca="false">時間入力表!B138</f>
        <v>46035</v>
      </c>
      <c r="B138" s="342" t="n">
        <f aca="false">時間入力表!C138</f>
        <v>3</v>
      </c>
      <c r="C138" s="343" t="n">
        <f aca="false">ROUND(時間入力表!T138,0)</f>
        <v>0</v>
      </c>
      <c r="D138" s="344" t="n">
        <f aca="false">ROUND(時間入力表!U138,0)</f>
        <v>0</v>
      </c>
      <c r="E138" s="345" t="n">
        <f aca="false">ROUND(時間入力表!V138,0)</f>
        <v>0</v>
      </c>
      <c r="F138" s="346" t="n">
        <f aca="false">ROUND(時間入力表!W138,0)</f>
        <v>0</v>
      </c>
      <c r="G138" s="347"/>
      <c r="H138" s="348" t="n">
        <f aca="false">時間入力表!X138</f>
        <v>0</v>
      </c>
      <c r="I138" s="347"/>
      <c r="J138" s="344" t="n">
        <f aca="false">SUM(C138:I138)</f>
        <v>0</v>
      </c>
      <c r="K138" s="347"/>
      <c r="L138" s="347"/>
      <c r="M138" s="344" t="n">
        <f aca="false">J138-H138-I138-K138-L138</f>
        <v>0</v>
      </c>
      <c r="N138" s="344" t="n">
        <f aca="false">IF(S138=1,IF(YEAR(A138)&gt;=2020,nichiNT(M138,T138,U138),nichiA(M138,T138,U138)),0)</f>
        <v>0</v>
      </c>
      <c r="O138" s="347"/>
      <c r="P138" s="347"/>
      <c r="Q138" s="344" t="n">
        <f aca="false">K138+L138+N138+O138+P138</f>
        <v>0</v>
      </c>
      <c r="R138" s="344" t="n">
        <f aca="false">J138-Q138</f>
        <v>0</v>
      </c>
      <c r="S138" s="349"/>
      <c r="T138" s="41"/>
      <c r="U138" s="41"/>
    </row>
    <row r="139" customFormat="false" ht="13.2" hidden="false" customHeight="false" outlineLevel="0" collapsed="false">
      <c r="A139" s="341" t="n">
        <f aca="false">時間入力表!B139</f>
        <v>46036</v>
      </c>
      <c r="B139" s="342" t="n">
        <f aca="false">時間入力表!C139</f>
        <v>4</v>
      </c>
      <c r="C139" s="343" t="n">
        <f aca="false">ROUND(時間入力表!T139,0)</f>
        <v>0</v>
      </c>
      <c r="D139" s="344" t="n">
        <f aca="false">ROUND(時間入力表!U139,0)</f>
        <v>0</v>
      </c>
      <c r="E139" s="345" t="n">
        <f aca="false">ROUND(時間入力表!V139,0)</f>
        <v>0</v>
      </c>
      <c r="F139" s="346" t="n">
        <f aca="false">ROUND(時間入力表!W139,0)</f>
        <v>0</v>
      </c>
      <c r="G139" s="347"/>
      <c r="H139" s="348" t="n">
        <f aca="false">時間入力表!X139</f>
        <v>0</v>
      </c>
      <c r="I139" s="347"/>
      <c r="J139" s="344" t="n">
        <f aca="false">SUM(C139:I139)</f>
        <v>0</v>
      </c>
      <c r="K139" s="347"/>
      <c r="L139" s="347"/>
      <c r="M139" s="344" t="n">
        <f aca="false">J139-H139-I139-K139-L139</f>
        <v>0</v>
      </c>
      <c r="N139" s="344" t="n">
        <f aca="false">IF(S139=1,IF(YEAR(A139)&gt;=2020,nichiNT(M139,T139,U139),nichiA(M139,T139,U139)),0)</f>
        <v>0</v>
      </c>
      <c r="O139" s="347"/>
      <c r="P139" s="347"/>
      <c r="Q139" s="344" t="n">
        <f aca="false">K139+L139+N139+O139+P139</f>
        <v>0</v>
      </c>
      <c r="R139" s="344" t="n">
        <f aca="false">J139-Q139</f>
        <v>0</v>
      </c>
      <c r="S139" s="349"/>
      <c r="T139" s="41"/>
      <c r="U139" s="41"/>
    </row>
    <row r="140" customFormat="false" ht="13.2" hidden="false" customHeight="false" outlineLevel="0" collapsed="false">
      <c r="A140" s="341" t="n">
        <f aca="false">時間入力表!B140</f>
        <v>46037</v>
      </c>
      <c r="B140" s="342" t="n">
        <f aca="false">時間入力表!C140</f>
        <v>5</v>
      </c>
      <c r="C140" s="343" t="n">
        <f aca="false">ROUND(時間入力表!T140,0)</f>
        <v>0</v>
      </c>
      <c r="D140" s="344" t="n">
        <f aca="false">ROUND(時間入力表!U140,0)</f>
        <v>0</v>
      </c>
      <c r="E140" s="345" t="n">
        <f aca="false">ROUND(時間入力表!V140,0)</f>
        <v>0</v>
      </c>
      <c r="F140" s="346" t="n">
        <f aca="false">ROUND(時間入力表!W140,0)</f>
        <v>0</v>
      </c>
      <c r="G140" s="347"/>
      <c r="H140" s="348" t="n">
        <f aca="false">時間入力表!X140</f>
        <v>0</v>
      </c>
      <c r="I140" s="347"/>
      <c r="J140" s="344" t="n">
        <f aca="false">SUM(C140:I140)</f>
        <v>0</v>
      </c>
      <c r="K140" s="347"/>
      <c r="L140" s="347"/>
      <c r="M140" s="344" t="n">
        <f aca="false">J140-H140-I140-K140-L140</f>
        <v>0</v>
      </c>
      <c r="N140" s="344" t="n">
        <f aca="false">IF(S140=1,IF(YEAR(A140)&gt;=2020,nichiNT(M140,T140,U140),nichiA(M140,T140,U140)),0)</f>
        <v>0</v>
      </c>
      <c r="O140" s="347"/>
      <c r="P140" s="347"/>
      <c r="Q140" s="344" t="n">
        <f aca="false">K140+L140+N140+O140+P140</f>
        <v>0</v>
      </c>
      <c r="R140" s="344" t="n">
        <f aca="false">J140-Q140</f>
        <v>0</v>
      </c>
      <c r="S140" s="349"/>
      <c r="T140" s="41"/>
      <c r="U140" s="41"/>
    </row>
    <row r="141" customFormat="false" ht="13.2" hidden="false" customHeight="false" outlineLevel="0" collapsed="false">
      <c r="A141" s="341" t="n">
        <f aca="false">時間入力表!B141</f>
        <v>46038</v>
      </c>
      <c r="B141" s="342" t="n">
        <f aca="false">時間入力表!C141</f>
        <v>6</v>
      </c>
      <c r="C141" s="343" t="n">
        <f aca="false">ROUND(時間入力表!T141,0)</f>
        <v>0</v>
      </c>
      <c r="D141" s="344" t="n">
        <f aca="false">ROUND(時間入力表!U141,0)</f>
        <v>0</v>
      </c>
      <c r="E141" s="345" t="n">
        <f aca="false">ROUND(時間入力表!V141,0)</f>
        <v>0</v>
      </c>
      <c r="F141" s="346" t="n">
        <f aca="false">ROUND(時間入力表!W141,0)</f>
        <v>0</v>
      </c>
      <c r="G141" s="347"/>
      <c r="H141" s="348" t="n">
        <f aca="false">時間入力表!X141</f>
        <v>0</v>
      </c>
      <c r="I141" s="347"/>
      <c r="J141" s="344" t="n">
        <f aca="false">SUM(C141:I141)</f>
        <v>0</v>
      </c>
      <c r="K141" s="347"/>
      <c r="L141" s="347"/>
      <c r="M141" s="344" t="n">
        <f aca="false">J141-H141-I141-K141-L141</f>
        <v>0</v>
      </c>
      <c r="N141" s="344" t="n">
        <f aca="false">IF(S141=1,IF(YEAR(A141)&gt;=2020,nichiNT(M141,T141,U141),nichiA(M141,T141,U141)),0)</f>
        <v>0</v>
      </c>
      <c r="O141" s="347"/>
      <c r="P141" s="347"/>
      <c r="Q141" s="344" t="n">
        <f aca="false">K141+L141+N141+O141+P141</f>
        <v>0</v>
      </c>
      <c r="R141" s="344" t="n">
        <f aca="false">J141-Q141</f>
        <v>0</v>
      </c>
      <c r="S141" s="349"/>
      <c r="T141" s="41"/>
      <c r="U141" s="41"/>
    </row>
    <row r="142" customFormat="false" ht="13.2" hidden="false" customHeight="false" outlineLevel="0" collapsed="false">
      <c r="A142" s="341" t="n">
        <f aca="false">時間入力表!B142</f>
        <v>46039</v>
      </c>
      <c r="B142" s="342" t="n">
        <f aca="false">時間入力表!C142</f>
        <v>7</v>
      </c>
      <c r="C142" s="343" t="n">
        <f aca="false">ROUND(時間入力表!T142,0)</f>
        <v>0</v>
      </c>
      <c r="D142" s="344" t="n">
        <f aca="false">ROUND(時間入力表!U142,0)</f>
        <v>0</v>
      </c>
      <c r="E142" s="345" t="n">
        <f aca="false">ROUND(時間入力表!V142,0)</f>
        <v>0</v>
      </c>
      <c r="F142" s="346" t="n">
        <f aca="false">ROUND(時間入力表!W142,0)</f>
        <v>0</v>
      </c>
      <c r="G142" s="347"/>
      <c r="H142" s="348" t="n">
        <f aca="false">時間入力表!X142</f>
        <v>0</v>
      </c>
      <c r="I142" s="347"/>
      <c r="J142" s="344" t="n">
        <f aca="false">SUM(C142:I142)</f>
        <v>0</v>
      </c>
      <c r="K142" s="347"/>
      <c r="L142" s="347"/>
      <c r="M142" s="344" t="n">
        <f aca="false">J142-H142-I142-K142-L142</f>
        <v>0</v>
      </c>
      <c r="N142" s="344" t="n">
        <f aca="false">IF(S142=1,IF(YEAR(A142)&gt;=2020,nichiNT(M142,T142,U142),nichiA(M142,T142,U142)),0)</f>
        <v>0</v>
      </c>
      <c r="O142" s="347"/>
      <c r="P142" s="347"/>
      <c r="Q142" s="344" t="n">
        <f aca="false">K142+L142+N142+O142+P142</f>
        <v>0</v>
      </c>
      <c r="R142" s="344" t="n">
        <f aca="false">J142-Q142</f>
        <v>0</v>
      </c>
      <c r="S142" s="349"/>
      <c r="T142" s="41"/>
      <c r="U142" s="41"/>
    </row>
    <row r="143" customFormat="false" ht="13.2" hidden="false" customHeight="false" outlineLevel="0" collapsed="false">
      <c r="A143" s="341" t="n">
        <f aca="false">時間入力表!B143</f>
        <v>46040</v>
      </c>
      <c r="B143" s="342" t="n">
        <f aca="false">時間入力表!C143</f>
        <v>1</v>
      </c>
      <c r="C143" s="343" t="n">
        <f aca="false">ROUND(時間入力表!T143,0)</f>
        <v>0</v>
      </c>
      <c r="D143" s="344" t="n">
        <f aca="false">ROUND(時間入力表!U143,0)</f>
        <v>0</v>
      </c>
      <c r="E143" s="345" t="n">
        <f aca="false">ROUND(時間入力表!V143,0)</f>
        <v>0</v>
      </c>
      <c r="F143" s="346" t="n">
        <f aca="false">ROUND(時間入力表!W143,0)</f>
        <v>0</v>
      </c>
      <c r="G143" s="347"/>
      <c r="H143" s="348" t="n">
        <f aca="false">時間入力表!X143</f>
        <v>0</v>
      </c>
      <c r="I143" s="347"/>
      <c r="J143" s="344" t="n">
        <f aca="false">SUM(C143:I143)</f>
        <v>0</v>
      </c>
      <c r="K143" s="347"/>
      <c r="L143" s="347"/>
      <c r="M143" s="344" t="n">
        <f aca="false">J143-H143-I143-K143-L143</f>
        <v>0</v>
      </c>
      <c r="N143" s="344" t="n">
        <f aca="false">IF(S143=1,IF(YEAR(A143)&gt;=2020,nichiNT(M143,T143,U143),nichiA(M143,T143,U143)),0)</f>
        <v>0</v>
      </c>
      <c r="O143" s="347"/>
      <c r="P143" s="347"/>
      <c r="Q143" s="344" t="n">
        <f aca="false">K143+L143+N143+O143+P143</f>
        <v>0</v>
      </c>
      <c r="R143" s="344" t="n">
        <f aca="false">J143-Q143</f>
        <v>0</v>
      </c>
      <c r="S143" s="349"/>
      <c r="T143" s="41"/>
      <c r="U143" s="41"/>
    </row>
    <row r="144" customFormat="false" ht="13.2" hidden="false" customHeight="false" outlineLevel="0" collapsed="false">
      <c r="A144" s="341" t="n">
        <f aca="false">時間入力表!B144</f>
        <v>46041</v>
      </c>
      <c r="B144" s="342" t="n">
        <f aca="false">時間入力表!C144</f>
        <v>2</v>
      </c>
      <c r="C144" s="343" t="n">
        <f aca="false">ROUND(時間入力表!T144,0)</f>
        <v>0</v>
      </c>
      <c r="D144" s="344" t="n">
        <f aca="false">ROUND(時間入力表!U144,0)</f>
        <v>0</v>
      </c>
      <c r="E144" s="345" t="n">
        <f aca="false">ROUND(時間入力表!V144,0)</f>
        <v>0</v>
      </c>
      <c r="F144" s="346" t="n">
        <f aca="false">ROUND(時間入力表!W144,0)</f>
        <v>0</v>
      </c>
      <c r="G144" s="347"/>
      <c r="H144" s="348" t="n">
        <f aca="false">時間入力表!X144</f>
        <v>0</v>
      </c>
      <c r="I144" s="347"/>
      <c r="J144" s="344" t="n">
        <f aca="false">SUM(C144:I144)</f>
        <v>0</v>
      </c>
      <c r="K144" s="347"/>
      <c r="L144" s="347"/>
      <c r="M144" s="344" t="n">
        <f aca="false">J144-H144-I144-K144-L144</f>
        <v>0</v>
      </c>
      <c r="N144" s="344" t="n">
        <f aca="false">IF(S144=1,IF(YEAR(A144)&gt;=2020,nichiNT(M144,T144,U144),nichiA(M144,T144,U144)),0)</f>
        <v>0</v>
      </c>
      <c r="O144" s="347"/>
      <c r="P144" s="347"/>
      <c r="Q144" s="344" t="n">
        <f aca="false">K144+L144+N144+O144+P144</f>
        <v>0</v>
      </c>
      <c r="R144" s="344" t="n">
        <f aca="false">J144-Q144</f>
        <v>0</v>
      </c>
      <c r="S144" s="349"/>
      <c r="T144" s="41"/>
      <c r="U144" s="41"/>
    </row>
    <row r="145" customFormat="false" ht="13.2" hidden="false" customHeight="false" outlineLevel="0" collapsed="false">
      <c r="A145" s="341" t="n">
        <f aca="false">時間入力表!B145</f>
        <v>46042</v>
      </c>
      <c r="B145" s="342" t="n">
        <f aca="false">時間入力表!C145</f>
        <v>3</v>
      </c>
      <c r="C145" s="343" t="n">
        <f aca="false">ROUND(時間入力表!T145,0)</f>
        <v>0</v>
      </c>
      <c r="D145" s="344" t="n">
        <f aca="false">ROUND(時間入力表!U145,0)</f>
        <v>0</v>
      </c>
      <c r="E145" s="345" t="n">
        <f aca="false">ROUND(時間入力表!V145,0)</f>
        <v>0</v>
      </c>
      <c r="F145" s="346" t="n">
        <f aca="false">ROUND(時間入力表!W145,0)</f>
        <v>0</v>
      </c>
      <c r="G145" s="347"/>
      <c r="H145" s="348" t="n">
        <f aca="false">時間入力表!X145</f>
        <v>0</v>
      </c>
      <c r="I145" s="347"/>
      <c r="J145" s="344" t="n">
        <f aca="false">SUM(C145:I145)</f>
        <v>0</v>
      </c>
      <c r="K145" s="347"/>
      <c r="L145" s="347"/>
      <c r="M145" s="344" t="n">
        <f aca="false">J145-H145-I145-K145-L145</f>
        <v>0</v>
      </c>
      <c r="N145" s="344" t="n">
        <f aca="false">IF(S145=1,IF(YEAR(A145)&gt;=2020,nichiNT(M145,T145,U145),nichiA(M145,T145,U145)),0)</f>
        <v>0</v>
      </c>
      <c r="O145" s="347"/>
      <c r="P145" s="347"/>
      <c r="Q145" s="344" t="n">
        <f aca="false">K145+L145+N145+O145+P145</f>
        <v>0</v>
      </c>
      <c r="R145" s="344" t="n">
        <f aca="false">J145-Q145</f>
        <v>0</v>
      </c>
      <c r="S145" s="349"/>
      <c r="T145" s="41"/>
      <c r="U145" s="41"/>
    </row>
    <row r="146" customFormat="false" ht="13.2" hidden="false" customHeight="false" outlineLevel="0" collapsed="false">
      <c r="A146" s="341" t="n">
        <f aca="false">時間入力表!B146</f>
        <v>46043</v>
      </c>
      <c r="B146" s="342" t="n">
        <f aca="false">時間入力表!C146</f>
        <v>4</v>
      </c>
      <c r="C146" s="343" t="n">
        <f aca="false">ROUND(時間入力表!T146,0)</f>
        <v>0</v>
      </c>
      <c r="D146" s="344" t="n">
        <f aca="false">ROUND(時間入力表!U146,0)</f>
        <v>0</v>
      </c>
      <c r="E146" s="345" t="n">
        <f aca="false">ROUND(時間入力表!V146,0)</f>
        <v>0</v>
      </c>
      <c r="F146" s="346" t="n">
        <f aca="false">ROUND(時間入力表!W146,0)</f>
        <v>0</v>
      </c>
      <c r="G146" s="347"/>
      <c r="H146" s="348" t="n">
        <f aca="false">時間入力表!X146</f>
        <v>0</v>
      </c>
      <c r="I146" s="347"/>
      <c r="J146" s="344" t="n">
        <f aca="false">SUM(C146:I146)</f>
        <v>0</v>
      </c>
      <c r="K146" s="347"/>
      <c r="L146" s="347"/>
      <c r="M146" s="344" t="n">
        <f aca="false">J146-H146-I146-K146-L146</f>
        <v>0</v>
      </c>
      <c r="N146" s="344" t="n">
        <f aca="false">IF(S146=1,IF(YEAR(A146)&gt;=2020,nichiNT(M146,T146,U146),nichiA(M146,T146,U146)),0)</f>
        <v>0</v>
      </c>
      <c r="O146" s="347"/>
      <c r="P146" s="347"/>
      <c r="Q146" s="344" t="n">
        <f aca="false">K146+L146+N146+O146+P146</f>
        <v>0</v>
      </c>
      <c r="R146" s="344" t="n">
        <f aca="false">J146-Q146</f>
        <v>0</v>
      </c>
      <c r="S146" s="349"/>
      <c r="T146" s="41"/>
      <c r="U146" s="41"/>
    </row>
    <row r="147" customFormat="false" ht="13.2" hidden="false" customHeight="false" outlineLevel="0" collapsed="false">
      <c r="A147" s="341" t="n">
        <f aca="false">時間入力表!B147</f>
        <v>46044</v>
      </c>
      <c r="B147" s="342" t="n">
        <f aca="false">時間入力表!C147</f>
        <v>5</v>
      </c>
      <c r="C147" s="343" t="n">
        <f aca="false">ROUND(時間入力表!T147,0)</f>
        <v>0</v>
      </c>
      <c r="D147" s="344" t="n">
        <f aca="false">ROUND(時間入力表!U147,0)</f>
        <v>0</v>
      </c>
      <c r="E147" s="345" t="n">
        <f aca="false">ROUND(時間入力表!V147,0)</f>
        <v>0</v>
      </c>
      <c r="F147" s="346" t="n">
        <f aca="false">ROUND(時間入力表!W147,0)</f>
        <v>0</v>
      </c>
      <c r="G147" s="347"/>
      <c r="H147" s="348" t="n">
        <f aca="false">時間入力表!X147</f>
        <v>0</v>
      </c>
      <c r="I147" s="347"/>
      <c r="J147" s="344" t="n">
        <f aca="false">SUM(C147:I147)</f>
        <v>0</v>
      </c>
      <c r="K147" s="347"/>
      <c r="L147" s="347"/>
      <c r="M147" s="344" t="n">
        <f aca="false">J147-H147-I147-K147-L147</f>
        <v>0</v>
      </c>
      <c r="N147" s="344" t="n">
        <f aca="false">IF(S147=1,IF(YEAR(A147)&gt;=2020,nichiNT(M147,T147,U147),nichiA(M147,T147,U147)),0)</f>
        <v>0</v>
      </c>
      <c r="O147" s="347"/>
      <c r="P147" s="347"/>
      <c r="Q147" s="344" t="n">
        <f aca="false">K147+L147+N147+O147+P147</f>
        <v>0</v>
      </c>
      <c r="R147" s="344" t="n">
        <f aca="false">J147-Q147</f>
        <v>0</v>
      </c>
      <c r="S147" s="349"/>
      <c r="T147" s="41"/>
      <c r="U147" s="41"/>
    </row>
    <row r="148" customFormat="false" ht="13.2" hidden="false" customHeight="false" outlineLevel="0" collapsed="false">
      <c r="A148" s="341" t="n">
        <f aca="false">時間入力表!B148</f>
        <v>46045</v>
      </c>
      <c r="B148" s="342" t="n">
        <f aca="false">時間入力表!C148</f>
        <v>6</v>
      </c>
      <c r="C148" s="343" t="n">
        <f aca="false">ROUND(時間入力表!T148,0)</f>
        <v>0</v>
      </c>
      <c r="D148" s="344" t="n">
        <f aca="false">ROUND(時間入力表!U148,0)</f>
        <v>0</v>
      </c>
      <c r="E148" s="345" t="n">
        <f aca="false">ROUND(時間入力表!V148,0)</f>
        <v>0</v>
      </c>
      <c r="F148" s="346" t="n">
        <f aca="false">ROUND(時間入力表!W148,0)</f>
        <v>0</v>
      </c>
      <c r="G148" s="347"/>
      <c r="H148" s="348" t="n">
        <f aca="false">時間入力表!X148</f>
        <v>0</v>
      </c>
      <c r="I148" s="347"/>
      <c r="J148" s="344" t="n">
        <f aca="false">SUM(C148:I148)</f>
        <v>0</v>
      </c>
      <c r="K148" s="347"/>
      <c r="L148" s="347"/>
      <c r="M148" s="344" t="n">
        <f aca="false">J148-H148-I148-K148-L148</f>
        <v>0</v>
      </c>
      <c r="N148" s="344" t="n">
        <f aca="false">IF(S148=1,IF(YEAR(A148)&gt;=2020,nichiNT(M148,T148,U148),nichiA(M148,T148,U148)),0)</f>
        <v>0</v>
      </c>
      <c r="O148" s="347"/>
      <c r="P148" s="347"/>
      <c r="Q148" s="344" t="n">
        <f aca="false">K148+L148+N148+O148+P148</f>
        <v>0</v>
      </c>
      <c r="R148" s="344" t="n">
        <f aca="false">J148-Q148</f>
        <v>0</v>
      </c>
      <c r="S148" s="349"/>
      <c r="T148" s="41"/>
      <c r="U148" s="41"/>
    </row>
    <row r="149" customFormat="false" ht="13.2" hidden="false" customHeight="false" outlineLevel="0" collapsed="false">
      <c r="A149" s="341" t="n">
        <f aca="false">時間入力表!B149</f>
        <v>46046</v>
      </c>
      <c r="B149" s="342" t="n">
        <f aca="false">時間入力表!C149</f>
        <v>7</v>
      </c>
      <c r="C149" s="343" t="n">
        <f aca="false">ROUND(時間入力表!T149,0)</f>
        <v>0</v>
      </c>
      <c r="D149" s="344" t="n">
        <f aca="false">ROUND(時間入力表!U149,0)</f>
        <v>0</v>
      </c>
      <c r="E149" s="345" t="n">
        <f aca="false">ROUND(時間入力表!V149,0)</f>
        <v>0</v>
      </c>
      <c r="F149" s="346" t="n">
        <f aca="false">ROUND(時間入力表!W149,0)</f>
        <v>0</v>
      </c>
      <c r="G149" s="347"/>
      <c r="H149" s="348" t="n">
        <f aca="false">時間入力表!X149</f>
        <v>0</v>
      </c>
      <c r="I149" s="347"/>
      <c r="J149" s="344" t="n">
        <f aca="false">SUM(C149:I149)</f>
        <v>0</v>
      </c>
      <c r="K149" s="347"/>
      <c r="L149" s="347"/>
      <c r="M149" s="344" t="n">
        <f aca="false">J149-H149-I149-K149-L149</f>
        <v>0</v>
      </c>
      <c r="N149" s="344" t="n">
        <f aca="false">IF(S149=1,IF(YEAR(A149)&gt;=2020,nichiNT(M149,T149,U149),nichiA(M149,T149,U149)),0)</f>
        <v>0</v>
      </c>
      <c r="O149" s="347"/>
      <c r="P149" s="347"/>
      <c r="Q149" s="344" t="n">
        <f aca="false">K149+L149+N149+O149+P149</f>
        <v>0</v>
      </c>
      <c r="R149" s="344" t="n">
        <f aca="false">J149-Q149</f>
        <v>0</v>
      </c>
      <c r="S149" s="349"/>
      <c r="T149" s="41"/>
      <c r="U149" s="41"/>
    </row>
    <row r="150" customFormat="false" ht="13.2" hidden="false" customHeight="false" outlineLevel="0" collapsed="false">
      <c r="A150" s="341" t="n">
        <f aca="false">時間入力表!B150</f>
        <v>46047</v>
      </c>
      <c r="B150" s="342" t="n">
        <f aca="false">時間入力表!C150</f>
        <v>1</v>
      </c>
      <c r="C150" s="343" t="n">
        <f aca="false">ROUND(時間入力表!T150,0)</f>
        <v>0</v>
      </c>
      <c r="D150" s="344" t="n">
        <f aca="false">ROUND(時間入力表!U150,0)</f>
        <v>0</v>
      </c>
      <c r="E150" s="345" t="n">
        <f aca="false">ROUND(時間入力表!V150,0)</f>
        <v>0</v>
      </c>
      <c r="F150" s="346" t="n">
        <f aca="false">ROUND(時間入力表!W150,0)</f>
        <v>0</v>
      </c>
      <c r="G150" s="347"/>
      <c r="H150" s="348" t="n">
        <f aca="false">時間入力表!X150</f>
        <v>0</v>
      </c>
      <c r="I150" s="347"/>
      <c r="J150" s="344" t="n">
        <f aca="false">SUM(C150:I150)</f>
        <v>0</v>
      </c>
      <c r="K150" s="347"/>
      <c r="L150" s="347"/>
      <c r="M150" s="344" t="n">
        <f aca="false">J150-H150-I150-K150-L150</f>
        <v>0</v>
      </c>
      <c r="N150" s="344" t="n">
        <f aca="false">IF(S150=1,IF(YEAR(A150)&gt;=2020,nichiNT(M150,T150,U150),nichiA(M150,T150,U150)),0)</f>
        <v>0</v>
      </c>
      <c r="O150" s="347"/>
      <c r="P150" s="347"/>
      <c r="Q150" s="344" t="n">
        <f aca="false">K150+L150+N150+O150+P150</f>
        <v>0</v>
      </c>
      <c r="R150" s="344" t="n">
        <f aca="false">J150-Q150</f>
        <v>0</v>
      </c>
      <c r="S150" s="349"/>
      <c r="T150" s="41"/>
      <c r="U150" s="41"/>
    </row>
    <row r="151" customFormat="false" ht="13.2" hidden="false" customHeight="false" outlineLevel="0" collapsed="false">
      <c r="A151" s="341" t="n">
        <f aca="false">時間入力表!B151</f>
        <v>46048</v>
      </c>
      <c r="B151" s="342" t="n">
        <f aca="false">時間入力表!C151</f>
        <v>2</v>
      </c>
      <c r="C151" s="343" t="n">
        <f aca="false">ROUND(時間入力表!T151,0)</f>
        <v>0</v>
      </c>
      <c r="D151" s="344" t="n">
        <f aca="false">ROUND(時間入力表!U151,0)</f>
        <v>0</v>
      </c>
      <c r="E151" s="345" t="n">
        <f aca="false">ROUND(時間入力表!V151,0)</f>
        <v>0</v>
      </c>
      <c r="F151" s="346" t="n">
        <f aca="false">ROUND(時間入力表!W151,0)</f>
        <v>0</v>
      </c>
      <c r="G151" s="347"/>
      <c r="H151" s="348" t="n">
        <f aca="false">時間入力表!X151</f>
        <v>0</v>
      </c>
      <c r="I151" s="347"/>
      <c r="J151" s="344" t="n">
        <f aca="false">SUM(C151:I151)</f>
        <v>0</v>
      </c>
      <c r="K151" s="347"/>
      <c r="L151" s="347"/>
      <c r="M151" s="344" t="n">
        <f aca="false">J151-H151-I151-K151-L151</f>
        <v>0</v>
      </c>
      <c r="N151" s="344" t="n">
        <f aca="false">IF(S151=1,IF(YEAR(A151)&gt;=2020,nichiNT(M151,T151,U151),nichiA(M151,T151,U151)),0)</f>
        <v>0</v>
      </c>
      <c r="O151" s="347"/>
      <c r="P151" s="347"/>
      <c r="Q151" s="344" t="n">
        <f aca="false">K151+L151+N151+O151+P151</f>
        <v>0</v>
      </c>
      <c r="R151" s="344" t="n">
        <f aca="false">J151-Q151</f>
        <v>0</v>
      </c>
      <c r="S151" s="349"/>
      <c r="T151" s="41"/>
      <c r="U151" s="41"/>
    </row>
    <row r="152" customFormat="false" ht="13.2" hidden="false" customHeight="false" outlineLevel="0" collapsed="false">
      <c r="A152" s="341" t="n">
        <f aca="false">時間入力表!B152</f>
        <v>46049</v>
      </c>
      <c r="B152" s="342" t="n">
        <f aca="false">時間入力表!C152</f>
        <v>3</v>
      </c>
      <c r="C152" s="343" t="n">
        <f aca="false">ROUND(時間入力表!T152,0)</f>
        <v>0</v>
      </c>
      <c r="D152" s="344" t="n">
        <f aca="false">ROUND(時間入力表!U152,0)</f>
        <v>0</v>
      </c>
      <c r="E152" s="345" t="n">
        <f aca="false">ROUND(時間入力表!V152,0)</f>
        <v>0</v>
      </c>
      <c r="F152" s="346" t="n">
        <f aca="false">ROUND(時間入力表!W152,0)</f>
        <v>0</v>
      </c>
      <c r="G152" s="347"/>
      <c r="H152" s="348" t="n">
        <f aca="false">時間入力表!X152</f>
        <v>0</v>
      </c>
      <c r="I152" s="347"/>
      <c r="J152" s="344" t="n">
        <f aca="false">SUM(C152:I152)</f>
        <v>0</v>
      </c>
      <c r="K152" s="347"/>
      <c r="L152" s="347"/>
      <c r="M152" s="344" t="n">
        <f aca="false">J152-H152-I152-K152-L152</f>
        <v>0</v>
      </c>
      <c r="N152" s="344" t="n">
        <f aca="false">IF(S152=1,IF(YEAR(A152)&gt;=2020,nichiNT(M152,T152,U152),nichiA(M152,T152,U152)),0)</f>
        <v>0</v>
      </c>
      <c r="O152" s="347"/>
      <c r="P152" s="347"/>
      <c r="Q152" s="344" t="n">
        <f aca="false">K152+L152+N152+O152+P152</f>
        <v>0</v>
      </c>
      <c r="R152" s="344" t="n">
        <f aca="false">J152-Q152</f>
        <v>0</v>
      </c>
      <c r="S152" s="349"/>
      <c r="T152" s="41"/>
      <c r="U152" s="41"/>
    </row>
    <row r="153" customFormat="false" ht="13.2" hidden="false" customHeight="false" outlineLevel="0" collapsed="false">
      <c r="A153" s="341" t="n">
        <f aca="false">時間入力表!B153</f>
        <v>46050</v>
      </c>
      <c r="B153" s="342" t="n">
        <f aca="false">時間入力表!C153</f>
        <v>4</v>
      </c>
      <c r="C153" s="343" t="n">
        <f aca="false">ROUND(時間入力表!T153,0)</f>
        <v>0</v>
      </c>
      <c r="D153" s="344" t="n">
        <f aca="false">ROUND(時間入力表!U153,0)</f>
        <v>0</v>
      </c>
      <c r="E153" s="345" t="n">
        <f aca="false">ROUND(時間入力表!V153,0)</f>
        <v>0</v>
      </c>
      <c r="F153" s="346" t="n">
        <f aca="false">ROUND(時間入力表!W153,0)</f>
        <v>0</v>
      </c>
      <c r="G153" s="347"/>
      <c r="H153" s="348" t="n">
        <f aca="false">時間入力表!X153</f>
        <v>0</v>
      </c>
      <c r="I153" s="347"/>
      <c r="J153" s="344" t="n">
        <f aca="false">SUM(C153:I153)</f>
        <v>0</v>
      </c>
      <c r="K153" s="347"/>
      <c r="L153" s="347"/>
      <c r="M153" s="344" t="n">
        <f aca="false">J153-H153-I153-K153-L153</f>
        <v>0</v>
      </c>
      <c r="N153" s="344" t="n">
        <f aca="false">IF(S153=1,IF(YEAR(A153)&gt;=2020,nichiNT(M153,T153,U153),nichiA(M153,T153,U153)),0)</f>
        <v>0</v>
      </c>
      <c r="O153" s="347"/>
      <c r="P153" s="347"/>
      <c r="Q153" s="344" t="n">
        <f aca="false">K153+L153+N153+O153+P153</f>
        <v>0</v>
      </c>
      <c r="R153" s="344" t="n">
        <f aca="false">J153-Q153</f>
        <v>0</v>
      </c>
      <c r="S153" s="349"/>
      <c r="T153" s="41"/>
      <c r="U153" s="41"/>
    </row>
    <row r="154" customFormat="false" ht="13.2" hidden="false" customHeight="false" outlineLevel="0" collapsed="false">
      <c r="A154" s="341" t="n">
        <f aca="false">時間入力表!B154</f>
        <v>46051</v>
      </c>
      <c r="B154" s="342" t="n">
        <f aca="false">時間入力表!C154</f>
        <v>5</v>
      </c>
      <c r="C154" s="343" t="n">
        <f aca="false">ROUND(時間入力表!T154,0)</f>
        <v>0</v>
      </c>
      <c r="D154" s="344" t="n">
        <f aca="false">ROUND(時間入力表!U154,0)</f>
        <v>0</v>
      </c>
      <c r="E154" s="345" t="n">
        <f aca="false">ROUND(時間入力表!V154,0)</f>
        <v>0</v>
      </c>
      <c r="F154" s="346" t="n">
        <f aca="false">ROUND(時間入力表!W154,0)</f>
        <v>0</v>
      </c>
      <c r="G154" s="347"/>
      <c r="H154" s="348" t="n">
        <f aca="false">時間入力表!X154</f>
        <v>0</v>
      </c>
      <c r="I154" s="347"/>
      <c r="J154" s="344" t="n">
        <f aca="false">SUM(C154:I154)</f>
        <v>0</v>
      </c>
      <c r="K154" s="347"/>
      <c r="L154" s="347"/>
      <c r="M154" s="344" t="n">
        <f aca="false">J154-H154-I154-K154-L154</f>
        <v>0</v>
      </c>
      <c r="N154" s="344" t="n">
        <f aca="false">IF(S154=1,IF(YEAR(A154)&gt;=2020,nichiNT(M154,T154,U154),nichiA(M154,T154,U154)),0)</f>
        <v>0</v>
      </c>
      <c r="O154" s="347"/>
      <c r="P154" s="347"/>
      <c r="Q154" s="344" t="n">
        <f aca="false">K154+L154+N154+O154+P154</f>
        <v>0</v>
      </c>
      <c r="R154" s="344" t="n">
        <f aca="false">J154-Q154</f>
        <v>0</v>
      </c>
      <c r="S154" s="349"/>
      <c r="T154" s="41"/>
      <c r="U154" s="41"/>
    </row>
    <row r="155" customFormat="false" ht="13.2" hidden="false" customHeight="false" outlineLevel="0" collapsed="false">
      <c r="A155" s="341" t="n">
        <f aca="false">時間入力表!B155</f>
        <v>46052</v>
      </c>
      <c r="B155" s="342" t="n">
        <f aca="false">時間入力表!C155</f>
        <v>6</v>
      </c>
      <c r="C155" s="343" t="n">
        <f aca="false">ROUND(時間入力表!T155,0)</f>
        <v>0</v>
      </c>
      <c r="D155" s="344" t="n">
        <f aca="false">ROUND(時間入力表!U155,0)</f>
        <v>0</v>
      </c>
      <c r="E155" s="345" t="n">
        <f aca="false">ROUND(時間入力表!V155,0)</f>
        <v>0</v>
      </c>
      <c r="F155" s="346" t="n">
        <f aca="false">ROUND(時間入力表!W155,0)</f>
        <v>0</v>
      </c>
      <c r="G155" s="347"/>
      <c r="H155" s="348" t="n">
        <f aca="false">時間入力表!X155</f>
        <v>0</v>
      </c>
      <c r="I155" s="347"/>
      <c r="J155" s="344" t="n">
        <f aca="false">SUM(C155:I155)</f>
        <v>0</v>
      </c>
      <c r="K155" s="347"/>
      <c r="L155" s="347"/>
      <c r="M155" s="344" t="n">
        <f aca="false">J155-H155-I155-K155-L155</f>
        <v>0</v>
      </c>
      <c r="N155" s="344" t="n">
        <f aca="false">IF(S155=1,IF(YEAR(A155)&gt;=2020,nichiNT(M155,T155,U155),nichiA(M155,T155,U155)),0)</f>
        <v>0</v>
      </c>
      <c r="O155" s="347"/>
      <c r="P155" s="347"/>
      <c r="Q155" s="344" t="n">
        <f aca="false">K155+L155+N155+O155+P155</f>
        <v>0</v>
      </c>
      <c r="R155" s="344" t="n">
        <f aca="false">J155-Q155</f>
        <v>0</v>
      </c>
      <c r="S155" s="349"/>
      <c r="T155" s="41"/>
      <c r="U155" s="41"/>
    </row>
    <row r="156" customFormat="false" ht="13.2" hidden="false" customHeight="false" outlineLevel="0" collapsed="false">
      <c r="A156" s="341" t="n">
        <f aca="false">時間入力表!B156</f>
        <v>46053</v>
      </c>
      <c r="B156" s="342" t="n">
        <f aca="false">時間入力表!C156</f>
        <v>7</v>
      </c>
      <c r="C156" s="343" t="n">
        <f aca="false">ROUND(時間入力表!T156,0)</f>
        <v>0</v>
      </c>
      <c r="D156" s="344" t="n">
        <f aca="false">ROUND(時間入力表!U156,0)</f>
        <v>0</v>
      </c>
      <c r="E156" s="345" t="n">
        <f aca="false">ROUND(時間入力表!V156,0)</f>
        <v>0</v>
      </c>
      <c r="F156" s="346" t="n">
        <f aca="false">ROUND(時間入力表!W156,0)</f>
        <v>0</v>
      </c>
      <c r="G156" s="347"/>
      <c r="H156" s="348" t="n">
        <f aca="false">時間入力表!X156</f>
        <v>0</v>
      </c>
      <c r="I156" s="347"/>
      <c r="J156" s="344" t="n">
        <f aca="false">SUM(C156:I156)</f>
        <v>0</v>
      </c>
      <c r="K156" s="347"/>
      <c r="L156" s="347"/>
      <c r="M156" s="344" t="n">
        <f aca="false">J156-H156-I156-K156-L156</f>
        <v>0</v>
      </c>
      <c r="N156" s="344" t="n">
        <f aca="false">IF(S156=1,IF(YEAR(A156)&gt;=2020,nichiNT(M156,T156,U156),nichiA(M156,T156,U156)),0)</f>
        <v>0</v>
      </c>
      <c r="O156" s="347"/>
      <c r="P156" s="347"/>
      <c r="Q156" s="344" t="n">
        <f aca="false">K156+L156+N156+O156+P156</f>
        <v>0</v>
      </c>
      <c r="R156" s="344" t="n">
        <f aca="false">J156-Q156</f>
        <v>0</v>
      </c>
      <c r="S156" s="349"/>
      <c r="T156" s="41"/>
      <c r="U156" s="41"/>
    </row>
    <row r="157" customFormat="false" ht="13.2" hidden="false" customHeight="false" outlineLevel="0" collapsed="false">
      <c r="A157" s="3" t="s">
        <v>26</v>
      </c>
      <c r="B157" s="3"/>
      <c r="C157" s="343" t="n">
        <f aca="false">SUM(C126:C156)</f>
        <v>0</v>
      </c>
      <c r="D157" s="344" t="n">
        <f aca="false">SUM(D126:D156)</f>
        <v>0</v>
      </c>
      <c r="E157" s="345" t="n">
        <f aca="false">SUM(E126:E156)</f>
        <v>0</v>
      </c>
      <c r="F157" s="346" t="n">
        <f aca="false">SUM(F126:F156)</f>
        <v>0</v>
      </c>
      <c r="G157" s="344" t="n">
        <f aca="false">SUM(G126:G156)</f>
        <v>0</v>
      </c>
      <c r="H157" s="348" t="n">
        <f aca="false">SUM(H126:H156)</f>
        <v>0</v>
      </c>
      <c r="I157" s="344" t="n">
        <f aca="false">SUM(I126:I156)</f>
        <v>0</v>
      </c>
      <c r="J157" s="344" t="n">
        <f aca="false">SUM(J126:J156)</f>
        <v>0</v>
      </c>
      <c r="K157" s="344" t="n">
        <f aca="false">SUM(K126:K156)</f>
        <v>0</v>
      </c>
      <c r="L157" s="344" t="n">
        <f aca="false">SUM(L126:L156)</f>
        <v>0</v>
      </c>
      <c r="M157" s="344" t="n">
        <f aca="false">SUM(M126:M156)</f>
        <v>0</v>
      </c>
      <c r="N157" s="344" t="n">
        <f aca="false">SUM(N126:N156)</f>
        <v>0</v>
      </c>
      <c r="O157" s="344" t="n">
        <f aca="false">SUM(O126:O156)</f>
        <v>0</v>
      </c>
      <c r="P157" s="344" t="n">
        <f aca="false">SUM(P126:P156)</f>
        <v>0</v>
      </c>
      <c r="Q157" s="344" t="n">
        <f aca="false">SUM(Q126:Q156)</f>
        <v>0</v>
      </c>
      <c r="R157" s="344" t="n">
        <f aca="false">SUM(R126:R156)</f>
        <v>0</v>
      </c>
      <c r="S157" s="350"/>
    </row>
    <row r="161" customFormat="false" ht="13.2" hidden="false" customHeight="true" outlineLevel="0" collapsed="false">
      <c r="M161" s="52" t="n">
        <f aca="false">時間入力表!P161</f>
        <v>2026</v>
      </c>
      <c r="N161" s="53" t="s">
        <v>1</v>
      </c>
      <c r="O161" s="52" t="n">
        <f aca="false">時間入力表!R161</f>
        <v>1</v>
      </c>
      <c r="P161" s="53" t="s">
        <v>2</v>
      </c>
      <c r="Q161" s="54" t="s">
        <v>3</v>
      </c>
      <c r="R161" s="318" t="n">
        <f aca="false">時間入力表!U161</f>
        <v>30</v>
      </c>
      <c r="S161" s="319" t="s">
        <v>128</v>
      </c>
      <c r="T161" s="319"/>
      <c r="U161" s="319"/>
    </row>
    <row r="162" customFormat="false" ht="13.2" hidden="false" customHeight="true" outlineLevel="0" collapsed="false">
      <c r="K162" s="68" t="s">
        <v>24</v>
      </c>
      <c r="L162" s="69" t="str">
        <f aca="false">時間入力表!O162</f>
        <v/>
      </c>
      <c r="M162" s="68" t="s">
        <v>25</v>
      </c>
      <c r="N162" s="320" t="str">
        <f aca="false">時間入力表!Q162</f>
        <v/>
      </c>
      <c r="O162" s="320"/>
      <c r="P162" s="320"/>
      <c r="Q162" s="71"/>
      <c r="R162" s="71"/>
      <c r="S162" s="321" t="s">
        <v>129</v>
      </c>
      <c r="T162" s="322" t="s">
        <v>130</v>
      </c>
      <c r="U162" s="322" t="s">
        <v>131</v>
      </c>
    </row>
    <row r="163" customFormat="false" ht="13.2" hidden="false" customHeight="false" outlineLevel="0" collapsed="false">
      <c r="J163" s="0" t="n">
        <f aca="false">COUNTIF(J166:J196,"&gt;0")</f>
        <v>0</v>
      </c>
      <c r="M163" s="323" t="s">
        <v>31</v>
      </c>
      <c r="N163" s="323"/>
      <c r="O163" s="79" t="n">
        <f aca="false">時間入力表!R163</f>
        <v>0</v>
      </c>
      <c r="P163" s="79"/>
      <c r="Q163" s="79"/>
      <c r="R163" s="39"/>
      <c r="S163" s="321"/>
      <c r="T163" s="322"/>
      <c r="U163" s="322"/>
    </row>
    <row r="164" customFormat="false" ht="13.5" hidden="false" customHeight="true" outlineLevel="0" collapsed="false">
      <c r="A164" s="324"/>
      <c r="B164" s="325"/>
      <c r="C164" s="326" t="s">
        <v>132</v>
      </c>
      <c r="D164" s="157"/>
      <c r="E164" s="157"/>
      <c r="F164" s="157"/>
      <c r="G164" s="327" t="s">
        <v>76</v>
      </c>
      <c r="H164" s="328" t="s">
        <v>133</v>
      </c>
      <c r="I164" s="328"/>
      <c r="J164" s="7"/>
      <c r="K164" s="329" t="s">
        <v>134</v>
      </c>
      <c r="L164" s="329"/>
      <c r="M164" s="330" t="s">
        <v>135</v>
      </c>
      <c r="N164" s="330" t="s">
        <v>136</v>
      </c>
      <c r="O164" s="331" t="s">
        <v>137</v>
      </c>
      <c r="P164" s="331"/>
      <c r="Q164" s="7"/>
      <c r="R164" s="7"/>
      <c r="S164" s="321"/>
      <c r="T164" s="322"/>
      <c r="U164" s="322"/>
    </row>
    <row r="165" customFormat="false" ht="38.25" hidden="false" customHeight="true" outlineLevel="0" collapsed="false">
      <c r="A165" s="332"/>
      <c r="B165" s="333"/>
      <c r="C165" s="334" t="str">
        <f aca="false">IF(時間入力表!E162="時給A","時給",時間入力表!E162)</f>
        <v>時給</v>
      </c>
      <c r="D165" s="335" t="s">
        <v>138</v>
      </c>
      <c r="E165" s="335" t="s">
        <v>90</v>
      </c>
      <c r="F165" s="335" t="s">
        <v>53</v>
      </c>
      <c r="G165" s="335" t="s">
        <v>91</v>
      </c>
      <c r="H165" s="72" t="s">
        <v>139</v>
      </c>
      <c r="I165" s="335"/>
      <c r="J165" s="336" t="s">
        <v>94</v>
      </c>
      <c r="K165" s="337" t="s">
        <v>96</v>
      </c>
      <c r="L165" s="338"/>
      <c r="M165" s="330"/>
      <c r="N165" s="330"/>
      <c r="O165" s="339"/>
      <c r="P165" s="340"/>
      <c r="Q165" s="336" t="s">
        <v>140</v>
      </c>
      <c r="R165" s="336" t="s">
        <v>103</v>
      </c>
      <c r="S165" s="321"/>
      <c r="T165" s="322"/>
      <c r="U165" s="322"/>
    </row>
    <row r="166" customFormat="false" ht="13.2" hidden="false" customHeight="false" outlineLevel="0" collapsed="false">
      <c r="A166" s="341" t="n">
        <f aca="false">時間入力表!B166</f>
        <v>46023</v>
      </c>
      <c r="B166" s="342" t="n">
        <f aca="false">時間入力表!C166</f>
        <v>5</v>
      </c>
      <c r="C166" s="343" t="n">
        <f aca="false">ROUND(時間入力表!T166,0)</f>
        <v>0</v>
      </c>
      <c r="D166" s="344" t="n">
        <f aca="false">ROUND(時間入力表!U166,0)</f>
        <v>0</v>
      </c>
      <c r="E166" s="345" t="n">
        <f aca="false">ROUND(時間入力表!V166,0)</f>
        <v>0</v>
      </c>
      <c r="F166" s="346" t="n">
        <f aca="false">ROUND(時間入力表!W166,0)</f>
        <v>0</v>
      </c>
      <c r="G166" s="347"/>
      <c r="H166" s="348" t="n">
        <f aca="false">時間入力表!X166</f>
        <v>0</v>
      </c>
      <c r="I166" s="347"/>
      <c r="J166" s="344" t="n">
        <f aca="false">SUM(C166:I166)</f>
        <v>0</v>
      </c>
      <c r="K166" s="347"/>
      <c r="L166" s="347"/>
      <c r="M166" s="344" t="n">
        <f aca="false">J166-H166-I166-K166-L166</f>
        <v>0</v>
      </c>
      <c r="N166" s="344" t="n">
        <f aca="false">IF(S166=1,IF(YEAR(A166)&gt;=2020,nichiNT(M166,T166,U166),nichiA(M166,T166,U166)),0)</f>
        <v>0</v>
      </c>
      <c r="O166" s="347"/>
      <c r="P166" s="347"/>
      <c r="Q166" s="344" t="n">
        <f aca="false">K166+L166+N166+O166+P166</f>
        <v>0</v>
      </c>
      <c r="R166" s="344" t="n">
        <f aca="false">J166-Q166</f>
        <v>0</v>
      </c>
      <c r="S166" s="349"/>
      <c r="T166" s="41"/>
      <c r="U166" s="41"/>
    </row>
    <row r="167" customFormat="false" ht="13.2" hidden="false" customHeight="false" outlineLevel="0" collapsed="false">
      <c r="A167" s="341" t="n">
        <f aca="false">時間入力表!B167</f>
        <v>46024</v>
      </c>
      <c r="B167" s="342" t="n">
        <f aca="false">時間入力表!C167</f>
        <v>6</v>
      </c>
      <c r="C167" s="343" t="n">
        <f aca="false">ROUND(時間入力表!T167,0)</f>
        <v>0</v>
      </c>
      <c r="D167" s="344" t="n">
        <f aca="false">ROUND(時間入力表!U167,0)</f>
        <v>0</v>
      </c>
      <c r="E167" s="345" t="n">
        <f aca="false">ROUND(時間入力表!V167,0)</f>
        <v>0</v>
      </c>
      <c r="F167" s="346" t="n">
        <f aca="false">ROUND(時間入力表!W167,0)</f>
        <v>0</v>
      </c>
      <c r="G167" s="347"/>
      <c r="H167" s="348" t="n">
        <f aca="false">時間入力表!X167</f>
        <v>0</v>
      </c>
      <c r="I167" s="347"/>
      <c r="J167" s="344" t="n">
        <f aca="false">SUM(C167:I167)</f>
        <v>0</v>
      </c>
      <c r="K167" s="347"/>
      <c r="L167" s="347"/>
      <c r="M167" s="344" t="n">
        <f aca="false">J167-H167-I167-K167-L167</f>
        <v>0</v>
      </c>
      <c r="N167" s="344" t="n">
        <f aca="false">IF(S167=1,IF(YEAR(A167)&gt;=2020,nichiNT(M167,T167,U167),nichiA(M167,T167,U167)),0)</f>
        <v>0</v>
      </c>
      <c r="O167" s="347"/>
      <c r="P167" s="347"/>
      <c r="Q167" s="344" t="n">
        <f aca="false">K167+L167+N167+O167+P167</f>
        <v>0</v>
      </c>
      <c r="R167" s="344" t="n">
        <f aca="false">J167-Q167</f>
        <v>0</v>
      </c>
      <c r="S167" s="349"/>
      <c r="T167" s="41"/>
      <c r="U167" s="41"/>
    </row>
    <row r="168" customFormat="false" ht="13.2" hidden="false" customHeight="false" outlineLevel="0" collapsed="false">
      <c r="A168" s="341" t="n">
        <f aca="false">時間入力表!B168</f>
        <v>46025</v>
      </c>
      <c r="B168" s="342" t="n">
        <f aca="false">時間入力表!C168</f>
        <v>7</v>
      </c>
      <c r="C168" s="343" t="n">
        <f aca="false">ROUND(時間入力表!T168,0)</f>
        <v>0</v>
      </c>
      <c r="D168" s="344" t="n">
        <f aca="false">ROUND(時間入力表!U168,0)</f>
        <v>0</v>
      </c>
      <c r="E168" s="345" t="n">
        <f aca="false">ROUND(時間入力表!V168,0)</f>
        <v>0</v>
      </c>
      <c r="F168" s="346" t="n">
        <f aca="false">ROUND(時間入力表!W168,0)</f>
        <v>0</v>
      </c>
      <c r="G168" s="347"/>
      <c r="H168" s="348" t="n">
        <f aca="false">時間入力表!X168</f>
        <v>0</v>
      </c>
      <c r="I168" s="347"/>
      <c r="J168" s="344" t="n">
        <f aca="false">SUM(C168:I168)</f>
        <v>0</v>
      </c>
      <c r="K168" s="347"/>
      <c r="L168" s="347"/>
      <c r="M168" s="344" t="n">
        <f aca="false">J168-H168-I168-K168-L168</f>
        <v>0</v>
      </c>
      <c r="N168" s="344" t="n">
        <f aca="false">IF(S168=1,IF(YEAR(A168)&gt;=2020,nichiNT(M168,T168,U168),nichiA(M168,T168,U168)),0)</f>
        <v>0</v>
      </c>
      <c r="O168" s="347"/>
      <c r="P168" s="347"/>
      <c r="Q168" s="344" t="n">
        <f aca="false">K168+L168+N168+O168+P168</f>
        <v>0</v>
      </c>
      <c r="R168" s="344" t="n">
        <f aca="false">J168-Q168</f>
        <v>0</v>
      </c>
      <c r="S168" s="349"/>
      <c r="T168" s="41"/>
      <c r="U168" s="41"/>
    </row>
    <row r="169" customFormat="false" ht="13.2" hidden="false" customHeight="false" outlineLevel="0" collapsed="false">
      <c r="A169" s="341" t="n">
        <f aca="false">時間入力表!B169</f>
        <v>46026</v>
      </c>
      <c r="B169" s="342" t="n">
        <f aca="false">時間入力表!C169</f>
        <v>1</v>
      </c>
      <c r="C169" s="343" t="n">
        <f aca="false">ROUND(時間入力表!T169,0)</f>
        <v>0</v>
      </c>
      <c r="D169" s="344" t="n">
        <f aca="false">ROUND(時間入力表!U169,0)</f>
        <v>0</v>
      </c>
      <c r="E169" s="345" t="n">
        <f aca="false">ROUND(時間入力表!V169,0)</f>
        <v>0</v>
      </c>
      <c r="F169" s="346" t="n">
        <f aca="false">ROUND(時間入力表!W169,0)</f>
        <v>0</v>
      </c>
      <c r="G169" s="347"/>
      <c r="H169" s="348" t="n">
        <f aca="false">時間入力表!X169</f>
        <v>0</v>
      </c>
      <c r="I169" s="347"/>
      <c r="J169" s="344" t="n">
        <f aca="false">SUM(C169:I169)</f>
        <v>0</v>
      </c>
      <c r="K169" s="347"/>
      <c r="L169" s="347"/>
      <c r="M169" s="344" t="n">
        <f aca="false">J169-H169-I169-K169-L169</f>
        <v>0</v>
      </c>
      <c r="N169" s="344" t="n">
        <f aca="false">IF(S169=1,IF(YEAR(A169)&gt;=2020,nichiNT(M169,T169,U169),nichiA(M169,T169,U169)),0)</f>
        <v>0</v>
      </c>
      <c r="O169" s="347"/>
      <c r="P169" s="347"/>
      <c r="Q169" s="344" t="n">
        <f aca="false">K169+L169+N169+O169+P169</f>
        <v>0</v>
      </c>
      <c r="R169" s="344" t="n">
        <f aca="false">J169-Q169</f>
        <v>0</v>
      </c>
      <c r="S169" s="349"/>
      <c r="T169" s="41"/>
      <c r="U169" s="41"/>
    </row>
    <row r="170" customFormat="false" ht="13.2" hidden="false" customHeight="false" outlineLevel="0" collapsed="false">
      <c r="A170" s="341" t="n">
        <f aca="false">時間入力表!B170</f>
        <v>46027</v>
      </c>
      <c r="B170" s="342" t="n">
        <f aca="false">時間入力表!C170</f>
        <v>2</v>
      </c>
      <c r="C170" s="343" t="n">
        <f aca="false">ROUND(時間入力表!T170,0)</f>
        <v>0</v>
      </c>
      <c r="D170" s="344" t="n">
        <f aca="false">ROUND(時間入力表!U170,0)</f>
        <v>0</v>
      </c>
      <c r="E170" s="345" t="n">
        <f aca="false">ROUND(時間入力表!V170,0)</f>
        <v>0</v>
      </c>
      <c r="F170" s="346" t="n">
        <f aca="false">ROUND(時間入力表!W170,0)</f>
        <v>0</v>
      </c>
      <c r="G170" s="347"/>
      <c r="H170" s="348" t="n">
        <f aca="false">時間入力表!X170</f>
        <v>0</v>
      </c>
      <c r="I170" s="347"/>
      <c r="J170" s="344" t="n">
        <f aca="false">SUM(C170:I170)</f>
        <v>0</v>
      </c>
      <c r="K170" s="347"/>
      <c r="L170" s="347"/>
      <c r="M170" s="344" t="n">
        <f aca="false">J170-H170-I170-K170-L170</f>
        <v>0</v>
      </c>
      <c r="N170" s="344" t="n">
        <f aca="false">IF(S170=1,IF(YEAR(A170)&gt;=2020,nichiNT(M170,T170,U170),nichiA(M170,T170,U170)),0)</f>
        <v>0</v>
      </c>
      <c r="O170" s="347"/>
      <c r="P170" s="347"/>
      <c r="Q170" s="344" t="n">
        <f aca="false">K170+L170+N170+O170+P170</f>
        <v>0</v>
      </c>
      <c r="R170" s="344" t="n">
        <f aca="false">J170-Q170</f>
        <v>0</v>
      </c>
      <c r="S170" s="349"/>
      <c r="T170" s="41"/>
      <c r="U170" s="41"/>
    </row>
    <row r="171" customFormat="false" ht="13.2" hidden="false" customHeight="false" outlineLevel="0" collapsed="false">
      <c r="A171" s="341" t="n">
        <f aca="false">時間入力表!B171</f>
        <v>46028</v>
      </c>
      <c r="B171" s="342" t="n">
        <f aca="false">時間入力表!C171</f>
        <v>3</v>
      </c>
      <c r="C171" s="343" t="n">
        <f aca="false">ROUND(時間入力表!T171,0)</f>
        <v>0</v>
      </c>
      <c r="D171" s="344" t="n">
        <f aca="false">ROUND(時間入力表!U171,0)</f>
        <v>0</v>
      </c>
      <c r="E171" s="345" t="n">
        <f aca="false">ROUND(時間入力表!V171,0)</f>
        <v>0</v>
      </c>
      <c r="F171" s="346" t="n">
        <f aca="false">ROUND(時間入力表!W171,0)</f>
        <v>0</v>
      </c>
      <c r="G171" s="347"/>
      <c r="H171" s="348" t="n">
        <f aca="false">時間入力表!X171</f>
        <v>0</v>
      </c>
      <c r="I171" s="347"/>
      <c r="J171" s="344" t="n">
        <f aca="false">SUM(C171:I171)</f>
        <v>0</v>
      </c>
      <c r="K171" s="347"/>
      <c r="L171" s="347"/>
      <c r="M171" s="344" t="n">
        <f aca="false">J171-H171-I171-K171-L171</f>
        <v>0</v>
      </c>
      <c r="N171" s="344" t="n">
        <f aca="false">IF(S171=1,IF(YEAR(A171)&gt;=2020,nichiNT(M171,T171,U171),nichiA(M171,T171,U171)),0)</f>
        <v>0</v>
      </c>
      <c r="O171" s="347"/>
      <c r="P171" s="347"/>
      <c r="Q171" s="344" t="n">
        <f aca="false">K171+L171+N171+O171+P171</f>
        <v>0</v>
      </c>
      <c r="R171" s="344" t="n">
        <f aca="false">J171-Q171</f>
        <v>0</v>
      </c>
      <c r="S171" s="349"/>
      <c r="T171" s="41"/>
      <c r="U171" s="41"/>
    </row>
    <row r="172" customFormat="false" ht="13.2" hidden="false" customHeight="false" outlineLevel="0" collapsed="false">
      <c r="A172" s="341" t="n">
        <f aca="false">時間入力表!B172</f>
        <v>46029</v>
      </c>
      <c r="B172" s="342" t="n">
        <f aca="false">時間入力表!C172</f>
        <v>4</v>
      </c>
      <c r="C172" s="343" t="n">
        <f aca="false">ROUND(時間入力表!T172,0)</f>
        <v>0</v>
      </c>
      <c r="D172" s="344" t="n">
        <f aca="false">ROUND(時間入力表!U172,0)</f>
        <v>0</v>
      </c>
      <c r="E172" s="345" t="n">
        <f aca="false">ROUND(時間入力表!V172,0)</f>
        <v>0</v>
      </c>
      <c r="F172" s="346" t="n">
        <f aca="false">ROUND(時間入力表!W172,0)</f>
        <v>0</v>
      </c>
      <c r="G172" s="347"/>
      <c r="H172" s="348" t="n">
        <f aca="false">時間入力表!X172</f>
        <v>0</v>
      </c>
      <c r="I172" s="347"/>
      <c r="J172" s="344" t="n">
        <f aca="false">SUM(C172:I172)</f>
        <v>0</v>
      </c>
      <c r="K172" s="347"/>
      <c r="L172" s="347"/>
      <c r="M172" s="344" t="n">
        <f aca="false">J172-H172-I172-K172-L172</f>
        <v>0</v>
      </c>
      <c r="N172" s="344" t="n">
        <f aca="false">IF(S172=1,IF(YEAR(A172)&gt;=2020,nichiNT(M172,T172,U172),nichiA(M172,T172,U172)),0)</f>
        <v>0</v>
      </c>
      <c r="O172" s="347"/>
      <c r="P172" s="347"/>
      <c r="Q172" s="344" t="n">
        <f aca="false">K172+L172+N172+O172+P172</f>
        <v>0</v>
      </c>
      <c r="R172" s="344" t="n">
        <f aca="false">J172-Q172</f>
        <v>0</v>
      </c>
      <c r="S172" s="349"/>
      <c r="T172" s="41"/>
      <c r="U172" s="41"/>
    </row>
    <row r="173" customFormat="false" ht="13.2" hidden="false" customHeight="false" outlineLevel="0" collapsed="false">
      <c r="A173" s="341" t="n">
        <f aca="false">時間入力表!B173</f>
        <v>46030</v>
      </c>
      <c r="B173" s="342" t="n">
        <f aca="false">時間入力表!C173</f>
        <v>5</v>
      </c>
      <c r="C173" s="343" t="n">
        <f aca="false">ROUND(時間入力表!T173,0)</f>
        <v>0</v>
      </c>
      <c r="D173" s="344" t="n">
        <f aca="false">ROUND(時間入力表!U173,0)</f>
        <v>0</v>
      </c>
      <c r="E173" s="345" t="n">
        <f aca="false">ROUND(時間入力表!V173,0)</f>
        <v>0</v>
      </c>
      <c r="F173" s="346" t="n">
        <f aca="false">ROUND(時間入力表!W173,0)</f>
        <v>0</v>
      </c>
      <c r="G173" s="347"/>
      <c r="H173" s="348" t="n">
        <f aca="false">時間入力表!X173</f>
        <v>0</v>
      </c>
      <c r="I173" s="347"/>
      <c r="J173" s="344" t="n">
        <f aca="false">SUM(C173:I173)</f>
        <v>0</v>
      </c>
      <c r="K173" s="347"/>
      <c r="L173" s="347"/>
      <c r="M173" s="344" t="n">
        <f aca="false">J173-H173-I173-K173-L173</f>
        <v>0</v>
      </c>
      <c r="N173" s="344" t="n">
        <f aca="false">IF(S173=1,IF(YEAR(A173)&gt;=2020,nichiNT(M173,T173,U173),nichiA(M173,T173,U173)),0)</f>
        <v>0</v>
      </c>
      <c r="O173" s="347"/>
      <c r="P173" s="347"/>
      <c r="Q173" s="344" t="n">
        <f aca="false">K173+L173+N173+O173+P173</f>
        <v>0</v>
      </c>
      <c r="R173" s="344" t="n">
        <f aca="false">J173-Q173</f>
        <v>0</v>
      </c>
      <c r="S173" s="349"/>
      <c r="T173" s="41"/>
      <c r="U173" s="41"/>
    </row>
    <row r="174" customFormat="false" ht="13.2" hidden="false" customHeight="false" outlineLevel="0" collapsed="false">
      <c r="A174" s="341" t="n">
        <f aca="false">時間入力表!B174</f>
        <v>46031</v>
      </c>
      <c r="B174" s="342" t="n">
        <f aca="false">時間入力表!C174</f>
        <v>6</v>
      </c>
      <c r="C174" s="343" t="n">
        <f aca="false">ROUND(時間入力表!T174,0)</f>
        <v>0</v>
      </c>
      <c r="D174" s="344" t="n">
        <f aca="false">ROUND(時間入力表!U174,0)</f>
        <v>0</v>
      </c>
      <c r="E174" s="345" t="n">
        <f aca="false">ROUND(時間入力表!V174,0)</f>
        <v>0</v>
      </c>
      <c r="F174" s="346" t="n">
        <f aca="false">ROUND(時間入力表!W174,0)</f>
        <v>0</v>
      </c>
      <c r="G174" s="347"/>
      <c r="H174" s="348" t="n">
        <f aca="false">時間入力表!X174</f>
        <v>0</v>
      </c>
      <c r="I174" s="347"/>
      <c r="J174" s="344" t="n">
        <f aca="false">SUM(C174:I174)</f>
        <v>0</v>
      </c>
      <c r="K174" s="347"/>
      <c r="L174" s="347"/>
      <c r="M174" s="344" t="n">
        <f aca="false">J174-H174-I174-K174-L174</f>
        <v>0</v>
      </c>
      <c r="N174" s="344" t="n">
        <f aca="false">IF(S174=1,IF(YEAR(A174)&gt;=2020,nichiNT(M174,T174,U174),nichiA(M174,T174,U174)),0)</f>
        <v>0</v>
      </c>
      <c r="O174" s="347"/>
      <c r="P174" s="347"/>
      <c r="Q174" s="344" t="n">
        <f aca="false">K174+L174+N174+O174+P174</f>
        <v>0</v>
      </c>
      <c r="R174" s="344" t="n">
        <f aca="false">J174-Q174</f>
        <v>0</v>
      </c>
      <c r="S174" s="349"/>
      <c r="T174" s="41"/>
      <c r="U174" s="41"/>
    </row>
    <row r="175" customFormat="false" ht="13.2" hidden="false" customHeight="false" outlineLevel="0" collapsed="false">
      <c r="A175" s="341" t="n">
        <f aca="false">時間入力表!B175</f>
        <v>46032</v>
      </c>
      <c r="B175" s="342" t="n">
        <f aca="false">時間入力表!C175</f>
        <v>7</v>
      </c>
      <c r="C175" s="343" t="n">
        <f aca="false">ROUND(時間入力表!T175,0)</f>
        <v>0</v>
      </c>
      <c r="D175" s="344" t="n">
        <f aca="false">ROUND(時間入力表!U175,0)</f>
        <v>0</v>
      </c>
      <c r="E175" s="345" t="n">
        <f aca="false">ROUND(時間入力表!V175,0)</f>
        <v>0</v>
      </c>
      <c r="F175" s="346" t="n">
        <f aca="false">ROUND(時間入力表!W175,0)</f>
        <v>0</v>
      </c>
      <c r="G175" s="347"/>
      <c r="H175" s="348" t="n">
        <f aca="false">時間入力表!X175</f>
        <v>0</v>
      </c>
      <c r="I175" s="347"/>
      <c r="J175" s="344" t="n">
        <f aca="false">SUM(C175:I175)</f>
        <v>0</v>
      </c>
      <c r="K175" s="347"/>
      <c r="L175" s="347"/>
      <c r="M175" s="344" t="n">
        <f aca="false">J175-H175-I175-K175-L175</f>
        <v>0</v>
      </c>
      <c r="N175" s="344" t="n">
        <f aca="false">IF(S175=1,IF(YEAR(A175)&gt;=2020,nichiNT(M175,T175,U175),nichiA(M175,T175,U175)),0)</f>
        <v>0</v>
      </c>
      <c r="O175" s="347"/>
      <c r="P175" s="347"/>
      <c r="Q175" s="344" t="n">
        <f aca="false">K175+L175+N175+O175+P175</f>
        <v>0</v>
      </c>
      <c r="R175" s="344" t="n">
        <f aca="false">J175-Q175</f>
        <v>0</v>
      </c>
      <c r="S175" s="349"/>
      <c r="T175" s="41"/>
      <c r="U175" s="41"/>
    </row>
    <row r="176" customFormat="false" ht="13.2" hidden="false" customHeight="false" outlineLevel="0" collapsed="false">
      <c r="A176" s="341" t="n">
        <f aca="false">時間入力表!B176</f>
        <v>46033</v>
      </c>
      <c r="B176" s="342" t="n">
        <f aca="false">時間入力表!C176</f>
        <v>1</v>
      </c>
      <c r="C176" s="343" t="n">
        <f aca="false">ROUND(時間入力表!T176,0)</f>
        <v>0</v>
      </c>
      <c r="D176" s="344" t="n">
        <f aca="false">ROUND(時間入力表!U176,0)</f>
        <v>0</v>
      </c>
      <c r="E176" s="345" t="n">
        <f aca="false">ROUND(時間入力表!V176,0)</f>
        <v>0</v>
      </c>
      <c r="F176" s="346" t="n">
        <f aca="false">ROUND(時間入力表!W176,0)</f>
        <v>0</v>
      </c>
      <c r="G176" s="347"/>
      <c r="H176" s="348" t="n">
        <f aca="false">時間入力表!X176</f>
        <v>0</v>
      </c>
      <c r="I176" s="347"/>
      <c r="J176" s="344" t="n">
        <f aca="false">SUM(C176:I176)</f>
        <v>0</v>
      </c>
      <c r="K176" s="347"/>
      <c r="L176" s="347"/>
      <c r="M176" s="344" t="n">
        <f aca="false">J176-H176-I176-K176-L176</f>
        <v>0</v>
      </c>
      <c r="N176" s="344" t="n">
        <f aca="false">IF(S176=1,IF(YEAR(A176)&gt;=2020,nichiNT(M176,T176,U176),nichiA(M176,T176,U176)),0)</f>
        <v>0</v>
      </c>
      <c r="O176" s="347"/>
      <c r="P176" s="347"/>
      <c r="Q176" s="344" t="n">
        <f aca="false">K176+L176+N176+O176+P176</f>
        <v>0</v>
      </c>
      <c r="R176" s="344" t="n">
        <f aca="false">J176-Q176</f>
        <v>0</v>
      </c>
      <c r="S176" s="349"/>
      <c r="T176" s="41"/>
      <c r="U176" s="41"/>
    </row>
    <row r="177" customFormat="false" ht="13.2" hidden="false" customHeight="false" outlineLevel="0" collapsed="false">
      <c r="A177" s="341" t="n">
        <f aca="false">時間入力表!B177</f>
        <v>46034</v>
      </c>
      <c r="B177" s="342" t="n">
        <f aca="false">時間入力表!C177</f>
        <v>2</v>
      </c>
      <c r="C177" s="343" t="n">
        <f aca="false">ROUND(時間入力表!T177,0)</f>
        <v>0</v>
      </c>
      <c r="D177" s="344" t="n">
        <f aca="false">ROUND(時間入力表!U177,0)</f>
        <v>0</v>
      </c>
      <c r="E177" s="345" t="n">
        <f aca="false">ROUND(時間入力表!V177,0)</f>
        <v>0</v>
      </c>
      <c r="F177" s="346" t="n">
        <f aca="false">ROUND(時間入力表!W177,0)</f>
        <v>0</v>
      </c>
      <c r="G177" s="347"/>
      <c r="H177" s="348" t="n">
        <f aca="false">時間入力表!X177</f>
        <v>0</v>
      </c>
      <c r="I177" s="347"/>
      <c r="J177" s="344" t="n">
        <f aca="false">SUM(C177:I177)</f>
        <v>0</v>
      </c>
      <c r="K177" s="347"/>
      <c r="L177" s="347"/>
      <c r="M177" s="344" t="n">
        <f aca="false">J177-H177-I177-K177-L177</f>
        <v>0</v>
      </c>
      <c r="N177" s="344" t="n">
        <f aca="false">IF(S177=1,IF(YEAR(A177)&gt;=2020,nichiNT(M177,T177,U177),nichiA(M177,T177,U177)),0)</f>
        <v>0</v>
      </c>
      <c r="O177" s="347"/>
      <c r="P177" s="347"/>
      <c r="Q177" s="344" t="n">
        <f aca="false">K177+L177+N177+O177+P177</f>
        <v>0</v>
      </c>
      <c r="R177" s="344" t="n">
        <f aca="false">J177-Q177</f>
        <v>0</v>
      </c>
      <c r="S177" s="349"/>
      <c r="T177" s="41"/>
      <c r="U177" s="41"/>
    </row>
    <row r="178" customFormat="false" ht="13.2" hidden="false" customHeight="false" outlineLevel="0" collapsed="false">
      <c r="A178" s="341" t="n">
        <f aca="false">時間入力表!B178</f>
        <v>46035</v>
      </c>
      <c r="B178" s="342" t="n">
        <f aca="false">時間入力表!C178</f>
        <v>3</v>
      </c>
      <c r="C178" s="343" t="n">
        <f aca="false">ROUND(時間入力表!T178,0)</f>
        <v>0</v>
      </c>
      <c r="D178" s="344" t="n">
        <f aca="false">ROUND(時間入力表!U178,0)</f>
        <v>0</v>
      </c>
      <c r="E178" s="345" t="n">
        <f aca="false">ROUND(時間入力表!V178,0)</f>
        <v>0</v>
      </c>
      <c r="F178" s="346" t="n">
        <f aca="false">ROUND(時間入力表!W178,0)</f>
        <v>0</v>
      </c>
      <c r="G178" s="347"/>
      <c r="H178" s="348" t="n">
        <f aca="false">時間入力表!X178</f>
        <v>0</v>
      </c>
      <c r="I178" s="347"/>
      <c r="J178" s="344" t="n">
        <f aca="false">SUM(C178:I178)</f>
        <v>0</v>
      </c>
      <c r="K178" s="347"/>
      <c r="L178" s="347"/>
      <c r="M178" s="344" t="n">
        <f aca="false">J178-H178-I178-K178-L178</f>
        <v>0</v>
      </c>
      <c r="N178" s="344" t="n">
        <f aca="false">IF(S178=1,IF(YEAR(A178)&gt;=2020,nichiNT(M178,T178,U178),nichiA(M178,T178,U178)),0)</f>
        <v>0</v>
      </c>
      <c r="O178" s="347"/>
      <c r="P178" s="347"/>
      <c r="Q178" s="344" t="n">
        <f aca="false">K178+L178+N178+O178+P178</f>
        <v>0</v>
      </c>
      <c r="R178" s="344" t="n">
        <f aca="false">J178-Q178</f>
        <v>0</v>
      </c>
      <c r="S178" s="349"/>
      <c r="T178" s="41"/>
      <c r="U178" s="41"/>
    </row>
    <row r="179" customFormat="false" ht="13.2" hidden="false" customHeight="false" outlineLevel="0" collapsed="false">
      <c r="A179" s="341" t="n">
        <f aca="false">時間入力表!B179</f>
        <v>46036</v>
      </c>
      <c r="B179" s="342" t="n">
        <f aca="false">時間入力表!C179</f>
        <v>4</v>
      </c>
      <c r="C179" s="343" t="n">
        <f aca="false">ROUND(時間入力表!T179,0)</f>
        <v>0</v>
      </c>
      <c r="D179" s="344" t="n">
        <f aca="false">ROUND(時間入力表!U179,0)</f>
        <v>0</v>
      </c>
      <c r="E179" s="345" t="n">
        <f aca="false">ROUND(時間入力表!V179,0)</f>
        <v>0</v>
      </c>
      <c r="F179" s="346" t="n">
        <f aca="false">ROUND(時間入力表!W179,0)</f>
        <v>0</v>
      </c>
      <c r="G179" s="347"/>
      <c r="H179" s="348" t="n">
        <f aca="false">時間入力表!X179</f>
        <v>0</v>
      </c>
      <c r="I179" s="347"/>
      <c r="J179" s="344" t="n">
        <f aca="false">SUM(C179:I179)</f>
        <v>0</v>
      </c>
      <c r="K179" s="347"/>
      <c r="L179" s="347"/>
      <c r="M179" s="344" t="n">
        <f aca="false">J179-H179-I179-K179-L179</f>
        <v>0</v>
      </c>
      <c r="N179" s="344" t="n">
        <f aca="false">IF(S179=1,IF(YEAR(A179)&gt;=2020,nichiNT(M179,T179,U179),nichiA(M179,T179,U179)),0)</f>
        <v>0</v>
      </c>
      <c r="O179" s="347"/>
      <c r="P179" s="347"/>
      <c r="Q179" s="344" t="n">
        <f aca="false">K179+L179+N179+O179+P179</f>
        <v>0</v>
      </c>
      <c r="R179" s="344" t="n">
        <f aca="false">J179-Q179</f>
        <v>0</v>
      </c>
      <c r="S179" s="349"/>
      <c r="T179" s="41"/>
      <c r="U179" s="41"/>
    </row>
    <row r="180" customFormat="false" ht="13.2" hidden="false" customHeight="false" outlineLevel="0" collapsed="false">
      <c r="A180" s="341" t="n">
        <f aca="false">時間入力表!B180</f>
        <v>46037</v>
      </c>
      <c r="B180" s="342" t="n">
        <f aca="false">時間入力表!C180</f>
        <v>5</v>
      </c>
      <c r="C180" s="343" t="n">
        <f aca="false">ROUND(時間入力表!T180,0)</f>
        <v>0</v>
      </c>
      <c r="D180" s="344" t="n">
        <f aca="false">ROUND(時間入力表!U180,0)</f>
        <v>0</v>
      </c>
      <c r="E180" s="345" t="n">
        <f aca="false">ROUND(時間入力表!V180,0)</f>
        <v>0</v>
      </c>
      <c r="F180" s="346" t="n">
        <f aca="false">ROUND(時間入力表!W180,0)</f>
        <v>0</v>
      </c>
      <c r="G180" s="347"/>
      <c r="H180" s="348" t="n">
        <f aca="false">時間入力表!X180</f>
        <v>0</v>
      </c>
      <c r="I180" s="347"/>
      <c r="J180" s="344" t="n">
        <f aca="false">SUM(C180:I180)</f>
        <v>0</v>
      </c>
      <c r="K180" s="347"/>
      <c r="L180" s="347"/>
      <c r="M180" s="344" t="n">
        <f aca="false">J180-H180-I180-K180-L180</f>
        <v>0</v>
      </c>
      <c r="N180" s="344" t="n">
        <f aca="false">IF(S180=1,IF(YEAR(A180)&gt;=2020,nichiNT(M180,T180,U180),nichiA(M180,T180,U180)),0)</f>
        <v>0</v>
      </c>
      <c r="O180" s="347"/>
      <c r="P180" s="347"/>
      <c r="Q180" s="344" t="n">
        <f aca="false">K180+L180+N180+O180+P180</f>
        <v>0</v>
      </c>
      <c r="R180" s="344" t="n">
        <f aca="false">J180-Q180</f>
        <v>0</v>
      </c>
      <c r="S180" s="349"/>
      <c r="T180" s="41"/>
      <c r="U180" s="41"/>
    </row>
    <row r="181" customFormat="false" ht="13.2" hidden="false" customHeight="false" outlineLevel="0" collapsed="false">
      <c r="A181" s="341" t="n">
        <f aca="false">時間入力表!B181</f>
        <v>46038</v>
      </c>
      <c r="B181" s="342" t="n">
        <f aca="false">時間入力表!C181</f>
        <v>6</v>
      </c>
      <c r="C181" s="343" t="n">
        <f aca="false">ROUND(時間入力表!T181,0)</f>
        <v>0</v>
      </c>
      <c r="D181" s="344" t="n">
        <f aca="false">ROUND(時間入力表!U181,0)</f>
        <v>0</v>
      </c>
      <c r="E181" s="345" t="n">
        <f aca="false">ROUND(時間入力表!V181,0)</f>
        <v>0</v>
      </c>
      <c r="F181" s="346" t="n">
        <f aca="false">ROUND(時間入力表!W181,0)</f>
        <v>0</v>
      </c>
      <c r="G181" s="347"/>
      <c r="H181" s="348" t="n">
        <f aca="false">時間入力表!X181</f>
        <v>0</v>
      </c>
      <c r="I181" s="347"/>
      <c r="J181" s="344" t="n">
        <f aca="false">SUM(C181:I181)</f>
        <v>0</v>
      </c>
      <c r="K181" s="347"/>
      <c r="L181" s="347"/>
      <c r="M181" s="344" t="n">
        <f aca="false">J181-H181-I181-K181-L181</f>
        <v>0</v>
      </c>
      <c r="N181" s="344" t="n">
        <f aca="false">IF(S181=1,IF(YEAR(A181)&gt;=2020,nichiNT(M181,T181,U181),nichiA(M181,T181,U181)),0)</f>
        <v>0</v>
      </c>
      <c r="O181" s="347"/>
      <c r="P181" s="347"/>
      <c r="Q181" s="344" t="n">
        <f aca="false">K181+L181+N181+O181+P181</f>
        <v>0</v>
      </c>
      <c r="R181" s="344" t="n">
        <f aca="false">J181-Q181</f>
        <v>0</v>
      </c>
      <c r="S181" s="349"/>
      <c r="T181" s="41"/>
      <c r="U181" s="41"/>
    </row>
    <row r="182" customFormat="false" ht="13.2" hidden="false" customHeight="false" outlineLevel="0" collapsed="false">
      <c r="A182" s="341" t="n">
        <f aca="false">時間入力表!B182</f>
        <v>46039</v>
      </c>
      <c r="B182" s="342" t="n">
        <f aca="false">時間入力表!C182</f>
        <v>7</v>
      </c>
      <c r="C182" s="343" t="n">
        <f aca="false">ROUND(時間入力表!T182,0)</f>
        <v>0</v>
      </c>
      <c r="D182" s="344" t="n">
        <f aca="false">ROUND(時間入力表!U182,0)</f>
        <v>0</v>
      </c>
      <c r="E182" s="345" t="n">
        <f aca="false">ROUND(時間入力表!V182,0)</f>
        <v>0</v>
      </c>
      <c r="F182" s="346" t="n">
        <f aca="false">ROUND(時間入力表!W182,0)</f>
        <v>0</v>
      </c>
      <c r="G182" s="347"/>
      <c r="H182" s="348" t="n">
        <f aca="false">時間入力表!X182</f>
        <v>0</v>
      </c>
      <c r="I182" s="347"/>
      <c r="J182" s="344" t="n">
        <f aca="false">SUM(C182:I182)</f>
        <v>0</v>
      </c>
      <c r="K182" s="347"/>
      <c r="L182" s="347"/>
      <c r="M182" s="344" t="n">
        <f aca="false">J182-H182-I182-K182-L182</f>
        <v>0</v>
      </c>
      <c r="N182" s="344" t="n">
        <f aca="false">IF(S182=1,IF(YEAR(A182)&gt;=2020,nichiNT(M182,T182,U182),nichiA(M182,T182,U182)),0)</f>
        <v>0</v>
      </c>
      <c r="O182" s="347"/>
      <c r="P182" s="347"/>
      <c r="Q182" s="344" t="n">
        <f aca="false">K182+L182+N182+O182+P182</f>
        <v>0</v>
      </c>
      <c r="R182" s="344" t="n">
        <f aca="false">J182-Q182</f>
        <v>0</v>
      </c>
      <c r="S182" s="349"/>
      <c r="T182" s="41"/>
      <c r="U182" s="41"/>
    </row>
    <row r="183" customFormat="false" ht="13.2" hidden="false" customHeight="false" outlineLevel="0" collapsed="false">
      <c r="A183" s="341" t="n">
        <f aca="false">時間入力表!B183</f>
        <v>46040</v>
      </c>
      <c r="B183" s="342" t="n">
        <f aca="false">時間入力表!C183</f>
        <v>1</v>
      </c>
      <c r="C183" s="343" t="n">
        <f aca="false">ROUND(時間入力表!T183,0)</f>
        <v>0</v>
      </c>
      <c r="D183" s="344" t="n">
        <f aca="false">ROUND(時間入力表!U183,0)</f>
        <v>0</v>
      </c>
      <c r="E183" s="345" t="n">
        <f aca="false">ROUND(時間入力表!V183,0)</f>
        <v>0</v>
      </c>
      <c r="F183" s="346" t="n">
        <f aca="false">ROUND(時間入力表!W183,0)</f>
        <v>0</v>
      </c>
      <c r="G183" s="347"/>
      <c r="H183" s="348" t="n">
        <f aca="false">時間入力表!X183</f>
        <v>0</v>
      </c>
      <c r="I183" s="347"/>
      <c r="J183" s="344" t="n">
        <f aca="false">SUM(C183:I183)</f>
        <v>0</v>
      </c>
      <c r="K183" s="347"/>
      <c r="L183" s="347"/>
      <c r="M183" s="344" t="n">
        <f aca="false">J183-H183-I183-K183-L183</f>
        <v>0</v>
      </c>
      <c r="N183" s="344" t="n">
        <f aca="false">IF(S183=1,IF(YEAR(A183)&gt;=2020,nichiNT(M183,T183,U183),nichiA(M183,T183,U183)),0)</f>
        <v>0</v>
      </c>
      <c r="O183" s="347"/>
      <c r="P183" s="347"/>
      <c r="Q183" s="344" t="n">
        <f aca="false">K183+L183+N183+O183+P183</f>
        <v>0</v>
      </c>
      <c r="R183" s="344" t="n">
        <f aca="false">J183-Q183</f>
        <v>0</v>
      </c>
      <c r="S183" s="349"/>
      <c r="T183" s="41"/>
      <c r="U183" s="41"/>
    </row>
    <row r="184" customFormat="false" ht="13.2" hidden="false" customHeight="false" outlineLevel="0" collapsed="false">
      <c r="A184" s="341" t="n">
        <f aca="false">時間入力表!B184</f>
        <v>46041</v>
      </c>
      <c r="B184" s="342" t="n">
        <f aca="false">時間入力表!C184</f>
        <v>2</v>
      </c>
      <c r="C184" s="343" t="n">
        <f aca="false">ROUND(時間入力表!T184,0)</f>
        <v>0</v>
      </c>
      <c r="D184" s="344" t="n">
        <f aca="false">ROUND(時間入力表!U184,0)</f>
        <v>0</v>
      </c>
      <c r="E184" s="345" t="n">
        <f aca="false">ROUND(時間入力表!V184,0)</f>
        <v>0</v>
      </c>
      <c r="F184" s="346" t="n">
        <f aca="false">ROUND(時間入力表!W184,0)</f>
        <v>0</v>
      </c>
      <c r="G184" s="347"/>
      <c r="H184" s="348" t="n">
        <f aca="false">時間入力表!X184</f>
        <v>0</v>
      </c>
      <c r="I184" s="347"/>
      <c r="J184" s="344" t="n">
        <f aca="false">SUM(C184:I184)</f>
        <v>0</v>
      </c>
      <c r="K184" s="347"/>
      <c r="L184" s="347"/>
      <c r="M184" s="344" t="n">
        <f aca="false">J184-H184-I184-K184-L184</f>
        <v>0</v>
      </c>
      <c r="N184" s="344" t="n">
        <f aca="false">IF(S184=1,IF(YEAR(A184)&gt;=2020,nichiNT(M184,T184,U184),nichiA(M184,T184,U184)),0)</f>
        <v>0</v>
      </c>
      <c r="O184" s="347"/>
      <c r="P184" s="347"/>
      <c r="Q184" s="344" t="n">
        <f aca="false">K184+L184+N184+O184+P184</f>
        <v>0</v>
      </c>
      <c r="R184" s="344" t="n">
        <f aca="false">J184-Q184</f>
        <v>0</v>
      </c>
      <c r="S184" s="349"/>
      <c r="T184" s="41"/>
      <c r="U184" s="41"/>
    </row>
    <row r="185" customFormat="false" ht="13.2" hidden="false" customHeight="false" outlineLevel="0" collapsed="false">
      <c r="A185" s="341" t="n">
        <f aca="false">時間入力表!B185</f>
        <v>46042</v>
      </c>
      <c r="B185" s="342" t="n">
        <f aca="false">時間入力表!C185</f>
        <v>3</v>
      </c>
      <c r="C185" s="343" t="n">
        <f aca="false">ROUND(時間入力表!T185,0)</f>
        <v>0</v>
      </c>
      <c r="D185" s="344" t="n">
        <f aca="false">ROUND(時間入力表!U185,0)</f>
        <v>0</v>
      </c>
      <c r="E185" s="345" t="n">
        <f aca="false">ROUND(時間入力表!V185,0)</f>
        <v>0</v>
      </c>
      <c r="F185" s="346" t="n">
        <f aca="false">ROUND(時間入力表!W185,0)</f>
        <v>0</v>
      </c>
      <c r="G185" s="347"/>
      <c r="H185" s="348" t="n">
        <f aca="false">時間入力表!X185</f>
        <v>0</v>
      </c>
      <c r="I185" s="347"/>
      <c r="J185" s="344" t="n">
        <f aca="false">SUM(C185:I185)</f>
        <v>0</v>
      </c>
      <c r="K185" s="347"/>
      <c r="L185" s="347"/>
      <c r="M185" s="344" t="n">
        <f aca="false">J185-H185-I185-K185-L185</f>
        <v>0</v>
      </c>
      <c r="N185" s="344" t="n">
        <f aca="false">IF(S185=1,IF(YEAR(A185)&gt;=2020,nichiNT(M185,T185,U185),nichiA(M185,T185,U185)),0)</f>
        <v>0</v>
      </c>
      <c r="O185" s="347"/>
      <c r="P185" s="347"/>
      <c r="Q185" s="344" t="n">
        <f aca="false">K185+L185+N185+O185+P185</f>
        <v>0</v>
      </c>
      <c r="R185" s="344" t="n">
        <f aca="false">J185-Q185</f>
        <v>0</v>
      </c>
      <c r="S185" s="349"/>
      <c r="T185" s="41"/>
      <c r="U185" s="41"/>
    </row>
    <row r="186" customFormat="false" ht="13.2" hidden="false" customHeight="false" outlineLevel="0" collapsed="false">
      <c r="A186" s="341" t="n">
        <f aca="false">時間入力表!B186</f>
        <v>46043</v>
      </c>
      <c r="B186" s="342" t="n">
        <f aca="false">時間入力表!C186</f>
        <v>4</v>
      </c>
      <c r="C186" s="343" t="n">
        <f aca="false">ROUND(時間入力表!T186,0)</f>
        <v>0</v>
      </c>
      <c r="D186" s="344" t="n">
        <f aca="false">ROUND(時間入力表!U186,0)</f>
        <v>0</v>
      </c>
      <c r="E186" s="345" t="n">
        <f aca="false">ROUND(時間入力表!V186,0)</f>
        <v>0</v>
      </c>
      <c r="F186" s="346" t="n">
        <f aca="false">ROUND(時間入力表!W186,0)</f>
        <v>0</v>
      </c>
      <c r="G186" s="347"/>
      <c r="H186" s="348" t="n">
        <f aca="false">時間入力表!X186</f>
        <v>0</v>
      </c>
      <c r="I186" s="347"/>
      <c r="J186" s="344" t="n">
        <f aca="false">SUM(C186:I186)</f>
        <v>0</v>
      </c>
      <c r="K186" s="347"/>
      <c r="L186" s="347"/>
      <c r="M186" s="344" t="n">
        <f aca="false">J186-H186-I186-K186-L186</f>
        <v>0</v>
      </c>
      <c r="N186" s="344" t="n">
        <f aca="false">IF(S186=1,IF(YEAR(A186)&gt;=2020,nichiNT(M186,T186,U186),nichiA(M186,T186,U186)),0)</f>
        <v>0</v>
      </c>
      <c r="O186" s="347"/>
      <c r="P186" s="347"/>
      <c r="Q186" s="344" t="n">
        <f aca="false">K186+L186+N186+O186+P186</f>
        <v>0</v>
      </c>
      <c r="R186" s="344" t="n">
        <f aca="false">J186-Q186</f>
        <v>0</v>
      </c>
      <c r="S186" s="349"/>
      <c r="T186" s="41"/>
      <c r="U186" s="41"/>
    </row>
    <row r="187" customFormat="false" ht="13.2" hidden="false" customHeight="false" outlineLevel="0" collapsed="false">
      <c r="A187" s="341" t="n">
        <f aca="false">時間入力表!B187</f>
        <v>46044</v>
      </c>
      <c r="B187" s="342" t="n">
        <f aca="false">時間入力表!C187</f>
        <v>5</v>
      </c>
      <c r="C187" s="343" t="n">
        <f aca="false">ROUND(時間入力表!T187,0)</f>
        <v>0</v>
      </c>
      <c r="D187" s="344" t="n">
        <f aca="false">ROUND(時間入力表!U187,0)</f>
        <v>0</v>
      </c>
      <c r="E187" s="345" t="n">
        <f aca="false">ROUND(時間入力表!V187,0)</f>
        <v>0</v>
      </c>
      <c r="F187" s="346" t="n">
        <f aca="false">ROUND(時間入力表!W187,0)</f>
        <v>0</v>
      </c>
      <c r="G187" s="347"/>
      <c r="H187" s="348" t="n">
        <f aca="false">時間入力表!X187</f>
        <v>0</v>
      </c>
      <c r="I187" s="347"/>
      <c r="J187" s="344" t="n">
        <f aca="false">SUM(C187:I187)</f>
        <v>0</v>
      </c>
      <c r="K187" s="347"/>
      <c r="L187" s="347"/>
      <c r="M187" s="344" t="n">
        <f aca="false">J187-H187-I187-K187-L187</f>
        <v>0</v>
      </c>
      <c r="N187" s="344" t="n">
        <f aca="false">IF(S187=1,IF(YEAR(A187)&gt;=2020,nichiNT(M187,T187,U187),nichiA(M187,T187,U187)),0)</f>
        <v>0</v>
      </c>
      <c r="O187" s="347"/>
      <c r="P187" s="347"/>
      <c r="Q187" s="344" t="n">
        <f aca="false">K187+L187+N187+O187+P187</f>
        <v>0</v>
      </c>
      <c r="R187" s="344" t="n">
        <f aca="false">J187-Q187</f>
        <v>0</v>
      </c>
      <c r="S187" s="349"/>
      <c r="T187" s="41"/>
      <c r="U187" s="41"/>
    </row>
    <row r="188" customFormat="false" ht="13.2" hidden="false" customHeight="false" outlineLevel="0" collapsed="false">
      <c r="A188" s="341" t="n">
        <f aca="false">時間入力表!B188</f>
        <v>46045</v>
      </c>
      <c r="B188" s="342" t="n">
        <f aca="false">時間入力表!C188</f>
        <v>6</v>
      </c>
      <c r="C188" s="343" t="n">
        <f aca="false">ROUND(時間入力表!T188,0)</f>
        <v>0</v>
      </c>
      <c r="D188" s="344" t="n">
        <f aca="false">ROUND(時間入力表!U188,0)</f>
        <v>0</v>
      </c>
      <c r="E188" s="345" t="n">
        <f aca="false">ROUND(時間入力表!V188,0)</f>
        <v>0</v>
      </c>
      <c r="F188" s="346" t="n">
        <f aca="false">ROUND(時間入力表!W188,0)</f>
        <v>0</v>
      </c>
      <c r="G188" s="347"/>
      <c r="H188" s="348" t="n">
        <f aca="false">時間入力表!X188</f>
        <v>0</v>
      </c>
      <c r="I188" s="347"/>
      <c r="J188" s="344" t="n">
        <f aca="false">SUM(C188:I188)</f>
        <v>0</v>
      </c>
      <c r="K188" s="347"/>
      <c r="L188" s="347"/>
      <c r="M188" s="344" t="n">
        <f aca="false">J188-H188-I188-K188-L188</f>
        <v>0</v>
      </c>
      <c r="N188" s="344" t="n">
        <f aca="false">IF(S188=1,IF(YEAR(A188)&gt;=2020,nichiNT(M188,T188,U188),nichiA(M188,T188,U188)),0)</f>
        <v>0</v>
      </c>
      <c r="O188" s="347"/>
      <c r="P188" s="347"/>
      <c r="Q188" s="344" t="n">
        <f aca="false">K188+L188+N188+O188+P188</f>
        <v>0</v>
      </c>
      <c r="R188" s="344" t="n">
        <f aca="false">J188-Q188</f>
        <v>0</v>
      </c>
      <c r="S188" s="349"/>
      <c r="T188" s="41"/>
      <c r="U188" s="41"/>
    </row>
    <row r="189" customFormat="false" ht="13.2" hidden="false" customHeight="false" outlineLevel="0" collapsed="false">
      <c r="A189" s="341" t="n">
        <f aca="false">時間入力表!B189</f>
        <v>46046</v>
      </c>
      <c r="B189" s="342" t="n">
        <f aca="false">時間入力表!C189</f>
        <v>7</v>
      </c>
      <c r="C189" s="343" t="n">
        <f aca="false">ROUND(時間入力表!T189,0)</f>
        <v>0</v>
      </c>
      <c r="D189" s="344" t="n">
        <f aca="false">ROUND(時間入力表!U189,0)</f>
        <v>0</v>
      </c>
      <c r="E189" s="345" t="n">
        <f aca="false">ROUND(時間入力表!V189,0)</f>
        <v>0</v>
      </c>
      <c r="F189" s="346" t="n">
        <f aca="false">ROUND(時間入力表!W189,0)</f>
        <v>0</v>
      </c>
      <c r="G189" s="347"/>
      <c r="H189" s="348" t="n">
        <f aca="false">時間入力表!X189</f>
        <v>0</v>
      </c>
      <c r="I189" s="347"/>
      <c r="J189" s="344" t="n">
        <f aca="false">SUM(C189:I189)</f>
        <v>0</v>
      </c>
      <c r="K189" s="347"/>
      <c r="L189" s="347"/>
      <c r="M189" s="344" t="n">
        <f aca="false">J189-H189-I189-K189-L189</f>
        <v>0</v>
      </c>
      <c r="N189" s="344" t="n">
        <f aca="false">IF(S189=1,IF(YEAR(A189)&gt;=2020,nichiNT(M189,T189,U189),nichiA(M189,T189,U189)),0)</f>
        <v>0</v>
      </c>
      <c r="O189" s="347"/>
      <c r="P189" s="347"/>
      <c r="Q189" s="344" t="n">
        <f aca="false">K189+L189+N189+O189+P189</f>
        <v>0</v>
      </c>
      <c r="R189" s="344" t="n">
        <f aca="false">J189-Q189</f>
        <v>0</v>
      </c>
      <c r="S189" s="349"/>
      <c r="T189" s="41"/>
      <c r="U189" s="41"/>
    </row>
    <row r="190" customFormat="false" ht="13.2" hidden="false" customHeight="false" outlineLevel="0" collapsed="false">
      <c r="A190" s="341" t="n">
        <f aca="false">時間入力表!B190</f>
        <v>46047</v>
      </c>
      <c r="B190" s="342" t="n">
        <f aca="false">時間入力表!C190</f>
        <v>1</v>
      </c>
      <c r="C190" s="343" t="n">
        <f aca="false">ROUND(時間入力表!T190,0)</f>
        <v>0</v>
      </c>
      <c r="D190" s="344" t="n">
        <f aca="false">ROUND(時間入力表!U190,0)</f>
        <v>0</v>
      </c>
      <c r="E190" s="345" t="n">
        <f aca="false">ROUND(時間入力表!V190,0)</f>
        <v>0</v>
      </c>
      <c r="F190" s="346" t="n">
        <f aca="false">ROUND(時間入力表!W190,0)</f>
        <v>0</v>
      </c>
      <c r="G190" s="347"/>
      <c r="H190" s="348" t="n">
        <f aca="false">時間入力表!X190</f>
        <v>0</v>
      </c>
      <c r="I190" s="347"/>
      <c r="J190" s="344" t="n">
        <f aca="false">SUM(C190:I190)</f>
        <v>0</v>
      </c>
      <c r="K190" s="347"/>
      <c r="L190" s="347"/>
      <c r="M190" s="344" t="n">
        <f aca="false">J190-H190-I190-K190-L190</f>
        <v>0</v>
      </c>
      <c r="N190" s="344" t="n">
        <f aca="false">IF(S190=1,IF(YEAR(A190)&gt;=2020,nichiNT(M190,T190,U190),nichiA(M190,T190,U190)),0)</f>
        <v>0</v>
      </c>
      <c r="O190" s="347"/>
      <c r="P190" s="347"/>
      <c r="Q190" s="344" t="n">
        <f aca="false">K190+L190+N190+O190+P190</f>
        <v>0</v>
      </c>
      <c r="R190" s="344" t="n">
        <f aca="false">J190-Q190</f>
        <v>0</v>
      </c>
      <c r="S190" s="349"/>
      <c r="T190" s="41"/>
      <c r="U190" s="41"/>
    </row>
    <row r="191" customFormat="false" ht="13.2" hidden="false" customHeight="false" outlineLevel="0" collapsed="false">
      <c r="A191" s="341" t="n">
        <f aca="false">時間入力表!B191</f>
        <v>46048</v>
      </c>
      <c r="B191" s="342" t="n">
        <f aca="false">時間入力表!C191</f>
        <v>2</v>
      </c>
      <c r="C191" s="343" t="n">
        <f aca="false">ROUND(時間入力表!T191,0)</f>
        <v>0</v>
      </c>
      <c r="D191" s="344" t="n">
        <f aca="false">ROUND(時間入力表!U191,0)</f>
        <v>0</v>
      </c>
      <c r="E191" s="345" t="n">
        <f aca="false">ROUND(時間入力表!V191,0)</f>
        <v>0</v>
      </c>
      <c r="F191" s="346" t="n">
        <f aca="false">ROUND(時間入力表!W191,0)</f>
        <v>0</v>
      </c>
      <c r="G191" s="347"/>
      <c r="H191" s="348" t="n">
        <f aca="false">時間入力表!X191</f>
        <v>0</v>
      </c>
      <c r="I191" s="347"/>
      <c r="J191" s="344" t="n">
        <f aca="false">SUM(C191:I191)</f>
        <v>0</v>
      </c>
      <c r="K191" s="347"/>
      <c r="L191" s="347"/>
      <c r="M191" s="344" t="n">
        <f aca="false">J191-H191-I191-K191-L191</f>
        <v>0</v>
      </c>
      <c r="N191" s="344" t="n">
        <f aca="false">IF(S191=1,IF(YEAR(A191)&gt;=2020,nichiNT(M191,T191,U191),nichiA(M191,T191,U191)),0)</f>
        <v>0</v>
      </c>
      <c r="O191" s="347"/>
      <c r="P191" s="347"/>
      <c r="Q191" s="344" t="n">
        <f aca="false">K191+L191+N191+O191+P191</f>
        <v>0</v>
      </c>
      <c r="R191" s="344" t="n">
        <f aca="false">J191-Q191</f>
        <v>0</v>
      </c>
      <c r="S191" s="349"/>
      <c r="T191" s="41"/>
      <c r="U191" s="41"/>
    </row>
    <row r="192" customFormat="false" ht="13.2" hidden="false" customHeight="false" outlineLevel="0" collapsed="false">
      <c r="A192" s="341" t="n">
        <f aca="false">時間入力表!B192</f>
        <v>46049</v>
      </c>
      <c r="B192" s="342" t="n">
        <f aca="false">時間入力表!C192</f>
        <v>3</v>
      </c>
      <c r="C192" s="343" t="n">
        <f aca="false">ROUND(時間入力表!T192,0)</f>
        <v>0</v>
      </c>
      <c r="D192" s="344" t="n">
        <f aca="false">ROUND(時間入力表!U192,0)</f>
        <v>0</v>
      </c>
      <c r="E192" s="345" t="n">
        <f aca="false">ROUND(時間入力表!V192,0)</f>
        <v>0</v>
      </c>
      <c r="F192" s="346" t="n">
        <f aca="false">ROUND(時間入力表!W192,0)</f>
        <v>0</v>
      </c>
      <c r="G192" s="347"/>
      <c r="H192" s="348" t="n">
        <f aca="false">時間入力表!X192</f>
        <v>0</v>
      </c>
      <c r="I192" s="347"/>
      <c r="J192" s="344" t="n">
        <f aca="false">SUM(C192:I192)</f>
        <v>0</v>
      </c>
      <c r="K192" s="347"/>
      <c r="L192" s="347"/>
      <c r="M192" s="344" t="n">
        <f aca="false">J192-H192-I192-K192-L192</f>
        <v>0</v>
      </c>
      <c r="N192" s="344" t="n">
        <f aca="false">IF(S192=1,IF(YEAR(A192)&gt;=2020,nichiNT(M192,T192,U192),nichiA(M192,T192,U192)),0)</f>
        <v>0</v>
      </c>
      <c r="O192" s="347"/>
      <c r="P192" s="347"/>
      <c r="Q192" s="344" t="n">
        <f aca="false">K192+L192+N192+O192+P192</f>
        <v>0</v>
      </c>
      <c r="R192" s="344" t="n">
        <f aca="false">J192-Q192</f>
        <v>0</v>
      </c>
      <c r="S192" s="349"/>
      <c r="T192" s="41"/>
      <c r="U192" s="41"/>
    </row>
    <row r="193" customFormat="false" ht="13.2" hidden="false" customHeight="false" outlineLevel="0" collapsed="false">
      <c r="A193" s="341" t="n">
        <f aca="false">時間入力表!B193</f>
        <v>46050</v>
      </c>
      <c r="B193" s="342" t="n">
        <f aca="false">時間入力表!C193</f>
        <v>4</v>
      </c>
      <c r="C193" s="343" t="n">
        <f aca="false">ROUND(時間入力表!T193,0)</f>
        <v>0</v>
      </c>
      <c r="D193" s="344" t="n">
        <f aca="false">ROUND(時間入力表!U193,0)</f>
        <v>0</v>
      </c>
      <c r="E193" s="345" t="n">
        <f aca="false">ROUND(時間入力表!V193,0)</f>
        <v>0</v>
      </c>
      <c r="F193" s="346" t="n">
        <f aca="false">ROUND(時間入力表!W193,0)</f>
        <v>0</v>
      </c>
      <c r="G193" s="347"/>
      <c r="H193" s="348" t="n">
        <f aca="false">時間入力表!X193</f>
        <v>0</v>
      </c>
      <c r="I193" s="347"/>
      <c r="J193" s="344" t="n">
        <f aca="false">SUM(C193:I193)</f>
        <v>0</v>
      </c>
      <c r="K193" s="347"/>
      <c r="L193" s="347"/>
      <c r="M193" s="344" t="n">
        <f aca="false">J193-H193-I193-K193-L193</f>
        <v>0</v>
      </c>
      <c r="N193" s="344" t="n">
        <f aca="false">IF(S193=1,IF(YEAR(A193)&gt;=2020,nichiNT(M193,T193,U193),nichiA(M193,T193,U193)),0)</f>
        <v>0</v>
      </c>
      <c r="O193" s="347"/>
      <c r="P193" s="347"/>
      <c r="Q193" s="344" t="n">
        <f aca="false">K193+L193+N193+O193+P193</f>
        <v>0</v>
      </c>
      <c r="R193" s="344" t="n">
        <f aca="false">J193-Q193</f>
        <v>0</v>
      </c>
      <c r="S193" s="349"/>
      <c r="T193" s="41"/>
      <c r="U193" s="41"/>
    </row>
    <row r="194" customFormat="false" ht="13.2" hidden="false" customHeight="false" outlineLevel="0" collapsed="false">
      <c r="A194" s="341" t="n">
        <f aca="false">時間入力表!B194</f>
        <v>46051</v>
      </c>
      <c r="B194" s="342" t="n">
        <f aca="false">時間入力表!C194</f>
        <v>5</v>
      </c>
      <c r="C194" s="343" t="n">
        <f aca="false">ROUND(時間入力表!T194,0)</f>
        <v>0</v>
      </c>
      <c r="D194" s="344" t="n">
        <f aca="false">ROUND(時間入力表!U194,0)</f>
        <v>0</v>
      </c>
      <c r="E194" s="345" t="n">
        <f aca="false">ROUND(時間入力表!V194,0)</f>
        <v>0</v>
      </c>
      <c r="F194" s="346" t="n">
        <f aca="false">ROUND(時間入力表!W194,0)</f>
        <v>0</v>
      </c>
      <c r="G194" s="347"/>
      <c r="H194" s="348" t="n">
        <f aca="false">時間入力表!X194</f>
        <v>0</v>
      </c>
      <c r="I194" s="347"/>
      <c r="J194" s="344" t="n">
        <f aca="false">SUM(C194:I194)</f>
        <v>0</v>
      </c>
      <c r="K194" s="347"/>
      <c r="L194" s="347"/>
      <c r="M194" s="344" t="n">
        <f aca="false">J194-H194-I194-K194-L194</f>
        <v>0</v>
      </c>
      <c r="N194" s="344" t="n">
        <f aca="false">IF(S194=1,IF(YEAR(A194)&gt;=2020,nichiNT(M194,T194,U194),nichiA(M194,T194,U194)),0)</f>
        <v>0</v>
      </c>
      <c r="O194" s="347"/>
      <c r="P194" s="347"/>
      <c r="Q194" s="344" t="n">
        <f aca="false">K194+L194+N194+O194+P194</f>
        <v>0</v>
      </c>
      <c r="R194" s="344" t="n">
        <f aca="false">J194-Q194</f>
        <v>0</v>
      </c>
      <c r="S194" s="349"/>
      <c r="T194" s="41"/>
      <c r="U194" s="41"/>
    </row>
    <row r="195" customFormat="false" ht="13.2" hidden="false" customHeight="false" outlineLevel="0" collapsed="false">
      <c r="A195" s="341" t="n">
        <f aca="false">時間入力表!B195</f>
        <v>46052</v>
      </c>
      <c r="B195" s="342" t="n">
        <f aca="false">時間入力表!C195</f>
        <v>6</v>
      </c>
      <c r="C195" s="343" t="n">
        <f aca="false">ROUND(時間入力表!T195,0)</f>
        <v>0</v>
      </c>
      <c r="D195" s="344" t="n">
        <f aca="false">ROUND(時間入力表!U195,0)</f>
        <v>0</v>
      </c>
      <c r="E195" s="345" t="n">
        <f aca="false">ROUND(時間入力表!V195,0)</f>
        <v>0</v>
      </c>
      <c r="F195" s="346" t="n">
        <f aca="false">ROUND(時間入力表!W195,0)</f>
        <v>0</v>
      </c>
      <c r="G195" s="347"/>
      <c r="H195" s="348" t="n">
        <f aca="false">時間入力表!X195</f>
        <v>0</v>
      </c>
      <c r="I195" s="347"/>
      <c r="J195" s="344" t="n">
        <f aca="false">SUM(C195:I195)</f>
        <v>0</v>
      </c>
      <c r="K195" s="347"/>
      <c r="L195" s="347"/>
      <c r="M195" s="344" t="n">
        <f aca="false">J195-H195-I195-K195-L195</f>
        <v>0</v>
      </c>
      <c r="N195" s="344" t="n">
        <f aca="false">IF(S195=1,IF(YEAR(A195)&gt;=2020,nichiNT(M195,T195,U195),nichiA(M195,T195,U195)),0)</f>
        <v>0</v>
      </c>
      <c r="O195" s="347"/>
      <c r="P195" s="347"/>
      <c r="Q195" s="344" t="n">
        <f aca="false">K195+L195+N195+O195+P195</f>
        <v>0</v>
      </c>
      <c r="R195" s="344" t="n">
        <f aca="false">J195-Q195</f>
        <v>0</v>
      </c>
      <c r="S195" s="349"/>
      <c r="T195" s="41"/>
      <c r="U195" s="41"/>
    </row>
    <row r="196" customFormat="false" ht="13.2" hidden="false" customHeight="false" outlineLevel="0" collapsed="false">
      <c r="A196" s="341" t="n">
        <f aca="false">時間入力表!B196</f>
        <v>46053</v>
      </c>
      <c r="B196" s="342" t="n">
        <f aca="false">時間入力表!C196</f>
        <v>7</v>
      </c>
      <c r="C196" s="343" t="n">
        <f aca="false">ROUND(時間入力表!T196,0)</f>
        <v>0</v>
      </c>
      <c r="D196" s="344" t="n">
        <f aca="false">ROUND(時間入力表!U196,0)</f>
        <v>0</v>
      </c>
      <c r="E196" s="345" t="n">
        <f aca="false">ROUND(時間入力表!V196,0)</f>
        <v>0</v>
      </c>
      <c r="F196" s="346" t="n">
        <f aca="false">ROUND(時間入力表!W196,0)</f>
        <v>0</v>
      </c>
      <c r="G196" s="347"/>
      <c r="H196" s="348" t="n">
        <f aca="false">時間入力表!X196</f>
        <v>0</v>
      </c>
      <c r="I196" s="347"/>
      <c r="J196" s="344" t="n">
        <f aca="false">SUM(C196:I196)</f>
        <v>0</v>
      </c>
      <c r="K196" s="347"/>
      <c r="L196" s="347"/>
      <c r="M196" s="344" t="n">
        <f aca="false">J196-H196-I196-K196-L196</f>
        <v>0</v>
      </c>
      <c r="N196" s="344" t="n">
        <f aca="false">IF(S196=1,IF(YEAR(A196)&gt;=2020,nichiNT(M196,T196,U196),nichiA(M196,T196,U196)),0)</f>
        <v>0</v>
      </c>
      <c r="O196" s="347"/>
      <c r="P196" s="347"/>
      <c r="Q196" s="344" t="n">
        <f aca="false">K196+L196+N196+O196+P196</f>
        <v>0</v>
      </c>
      <c r="R196" s="344" t="n">
        <f aca="false">J196-Q196</f>
        <v>0</v>
      </c>
      <c r="S196" s="349"/>
      <c r="T196" s="41"/>
      <c r="U196" s="41"/>
    </row>
    <row r="197" customFormat="false" ht="13.2" hidden="false" customHeight="false" outlineLevel="0" collapsed="false">
      <c r="A197" s="3" t="s">
        <v>26</v>
      </c>
      <c r="B197" s="3"/>
      <c r="C197" s="343" t="n">
        <f aca="false">SUM(C166:C196)</f>
        <v>0</v>
      </c>
      <c r="D197" s="344" t="n">
        <f aca="false">SUM(D166:D196)</f>
        <v>0</v>
      </c>
      <c r="E197" s="345" t="n">
        <f aca="false">SUM(E166:E196)</f>
        <v>0</v>
      </c>
      <c r="F197" s="346" t="n">
        <f aca="false">SUM(F166:F196)</f>
        <v>0</v>
      </c>
      <c r="G197" s="344" t="n">
        <f aca="false">SUM(G166:G196)</f>
        <v>0</v>
      </c>
      <c r="H197" s="348" t="n">
        <f aca="false">SUM(H166:H196)</f>
        <v>0</v>
      </c>
      <c r="I197" s="344" t="n">
        <f aca="false">SUM(I166:I196)</f>
        <v>0</v>
      </c>
      <c r="J197" s="344" t="n">
        <f aca="false">SUM(J166:J196)</f>
        <v>0</v>
      </c>
      <c r="K197" s="344" t="n">
        <f aca="false">SUM(K166:K196)</f>
        <v>0</v>
      </c>
      <c r="L197" s="344" t="n">
        <f aca="false">SUM(L166:L196)</f>
        <v>0</v>
      </c>
      <c r="M197" s="344" t="n">
        <f aca="false">SUM(M166:M196)</f>
        <v>0</v>
      </c>
      <c r="N197" s="344" t="n">
        <f aca="false">SUM(N166:N196)</f>
        <v>0</v>
      </c>
      <c r="O197" s="344" t="n">
        <f aca="false">SUM(O166:O196)</f>
        <v>0</v>
      </c>
      <c r="P197" s="344" t="n">
        <f aca="false">SUM(P166:P196)</f>
        <v>0</v>
      </c>
      <c r="Q197" s="344" t="n">
        <f aca="false">SUM(Q166:Q196)</f>
        <v>0</v>
      </c>
      <c r="R197" s="344" t="n">
        <f aca="false">SUM(R166:R196)</f>
        <v>0</v>
      </c>
      <c r="S197" s="350"/>
    </row>
    <row r="201" customFormat="false" ht="13.2" hidden="false" customHeight="true" outlineLevel="0" collapsed="false">
      <c r="M201" s="52" t="n">
        <f aca="false">時間入力表!P201</f>
        <v>2026</v>
      </c>
      <c r="N201" s="53" t="s">
        <v>1</v>
      </c>
      <c r="O201" s="52" t="n">
        <f aca="false">時間入力表!R201</f>
        <v>1</v>
      </c>
      <c r="P201" s="53" t="s">
        <v>2</v>
      </c>
      <c r="Q201" s="54" t="s">
        <v>3</v>
      </c>
      <c r="R201" s="318" t="n">
        <f aca="false">時間入力表!U201</f>
        <v>30</v>
      </c>
      <c r="S201" s="319" t="s">
        <v>128</v>
      </c>
      <c r="T201" s="319"/>
      <c r="U201" s="319"/>
    </row>
    <row r="202" customFormat="false" ht="13.2" hidden="false" customHeight="true" outlineLevel="0" collapsed="false">
      <c r="K202" s="68" t="s">
        <v>24</v>
      </c>
      <c r="L202" s="69" t="str">
        <f aca="false">時間入力表!O202</f>
        <v/>
      </c>
      <c r="M202" s="68" t="s">
        <v>25</v>
      </c>
      <c r="N202" s="320" t="str">
        <f aca="false">時間入力表!Q202</f>
        <v/>
      </c>
      <c r="O202" s="320"/>
      <c r="P202" s="320"/>
      <c r="Q202" s="71"/>
      <c r="R202" s="71"/>
      <c r="S202" s="321" t="s">
        <v>129</v>
      </c>
      <c r="T202" s="322" t="s">
        <v>130</v>
      </c>
      <c r="U202" s="322" t="s">
        <v>131</v>
      </c>
    </row>
    <row r="203" customFormat="false" ht="13.2" hidden="false" customHeight="false" outlineLevel="0" collapsed="false">
      <c r="J203" s="0" t="n">
        <f aca="false">COUNTIF(J206:J236,"&gt;0")</f>
        <v>0</v>
      </c>
      <c r="M203" s="323" t="s">
        <v>31</v>
      </c>
      <c r="N203" s="323"/>
      <c r="O203" s="79" t="n">
        <f aca="false">時間入力表!R203</f>
        <v>0</v>
      </c>
      <c r="P203" s="79"/>
      <c r="Q203" s="79"/>
      <c r="R203" s="39"/>
      <c r="S203" s="321"/>
      <c r="T203" s="322"/>
      <c r="U203" s="322"/>
    </row>
    <row r="204" customFormat="false" ht="13.5" hidden="false" customHeight="true" outlineLevel="0" collapsed="false">
      <c r="A204" s="324"/>
      <c r="B204" s="325"/>
      <c r="C204" s="326" t="s">
        <v>132</v>
      </c>
      <c r="D204" s="157"/>
      <c r="E204" s="157"/>
      <c r="F204" s="157"/>
      <c r="G204" s="327" t="s">
        <v>76</v>
      </c>
      <c r="H204" s="328" t="s">
        <v>133</v>
      </c>
      <c r="I204" s="328"/>
      <c r="J204" s="7"/>
      <c r="K204" s="329" t="s">
        <v>134</v>
      </c>
      <c r="L204" s="329"/>
      <c r="M204" s="330" t="s">
        <v>135</v>
      </c>
      <c r="N204" s="330" t="s">
        <v>136</v>
      </c>
      <c r="O204" s="331" t="s">
        <v>137</v>
      </c>
      <c r="P204" s="331"/>
      <c r="Q204" s="7"/>
      <c r="R204" s="7"/>
      <c r="S204" s="321"/>
      <c r="T204" s="322"/>
      <c r="U204" s="322"/>
    </row>
    <row r="205" customFormat="false" ht="38.25" hidden="false" customHeight="true" outlineLevel="0" collapsed="false">
      <c r="A205" s="332"/>
      <c r="B205" s="333"/>
      <c r="C205" s="334" t="str">
        <f aca="false">IF(時間入力表!E202="時給A","時給",時間入力表!E202)</f>
        <v>時給</v>
      </c>
      <c r="D205" s="335" t="s">
        <v>138</v>
      </c>
      <c r="E205" s="335" t="s">
        <v>90</v>
      </c>
      <c r="F205" s="335" t="s">
        <v>53</v>
      </c>
      <c r="G205" s="335" t="s">
        <v>91</v>
      </c>
      <c r="H205" s="72" t="s">
        <v>139</v>
      </c>
      <c r="I205" s="335"/>
      <c r="J205" s="336" t="s">
        <v>94</v>
      </c>
      <c r="K205" s="337" t="s">
        <v>96</v>
      </c>
      <c r="L205" s="338"/>
      <c r="M205" s="330"/>
      <c r="N205" s="330"/>
      <c r="O205" s="339"/>
      <c r="P205" s="340"/>
      <c r="Q205" s="336" t="s">
        <v>140</v>
      </c>
      <c r="R205" s="336" t="s">
        <v>103</v>
      </c>
      <c r="S205" s="321"/>
      <c r="T205" s="322"/>
      <c r="U205" s="322"/>
    </row>
    <row r="206" customFormat="false" ht="13.2" hidden="false" customHeight="false" outlineLevel="0" collapsed="false">
      <c r="A206" s="341" t="n">
        <f aca="false">時間入力表!B206</f>
        <v>46023</v>
      </c>
      <c r="B206" s="342" t="n">
        <f aca="false">時間入力表!C206</f>
        <v>5</v>
      </c>
      <c r="C206" s="343" t="n">
        <f aca="false">ROUND(時間入力表!T206,0)</f>
        <v>0</v>
      </c>
      <c r="D206" s="344" t="n">
        <f aca="false">ROUND(時間入力表!U206,0)</f>
        <v>0</v>
      </c>
      <c r="E206" s="345" t="n">
        <f aca="false">ROUND(時間入力表!V206,0)</f>
        <v>0</v>
      </c>
      <c r="F206" s="346" t="n">
        <f aca="false">ROUND(時間入力表!W206,0)</f>
        <v>0</v>
      </c>
      <c r="G206" s="347"/>
      <c r="H206" s="348" t="n">
        <f aca="false">時間入力表!X206</f>
        <v>0</v>
      </c>
      <c r="I206" s="347"/>
      <c r="J206" s="344" t="n">
        <f aca="false">SUM(C206:I206)</f>
        <v>0</v>
      </c>
      <c r="K206" s="347"/>
      <c r="L206" s="347"/>
      <c r="M206" s="344" t="n">
        <f aca="false">J206-H206-I206-K206-L206</f>
        <v>0</v>
      </c>
      <c r="N206" s="344" t="n">
        <f aca="false">IF(S206=1,IF(YEAR(A206)&gt;=2020,nichiNT(M206,T206,U206),nichiA(M206,T206,U206)),0)</f>
        <v>0</v>
      </c>
      <c r="O206" s="347"/>
      <c r="P206" s="347"/>
      <c r="Q206" s="344" t="n">
        <f aca="false">K206+L206+N206+O206+P206</f>
        <v>0</v>
      </c>
      <c r="R206" s="344" t="n">
        <f aca="false">J206-Q206</f>
        <v>0</v>
      </c>
      <c r="S206" s="349"/>
      <c r="T206" s="41"/>
      <c r="U206" s="41"/>
    </row>
    <row r="207" customFormat="false" ht="13.2" hidden="false" customHeight="false" outlineLevel="0" collapsed="false">
      <c r="A207" s="341" t="n">
        <f aca="false">時間入力表!B207</f>
        <v>46024</v>
      </c>
      <c r="B207" s="342" t="n">
        <f aca="false">時間入力表!C207</f>
        <v>6</v>
      </c>
      <c r="C207" s="343" t="n">
        <f aca="false">ROUND(時間入力表!T207,0)</f>
        <v>0</v>
      </c>
      <c r="D207" s="344" t="n">
        <f aca="false">ROUND(時間入力表!U207,0)</f>
        <v>0</v>
      </c>
      <c r="E207" s="345" t="n">
        <f aca="false">ROUND(時間入力表!V207,0)</f>
        <v>0</v>
      </c>
      <c r="F207" s="346" t="n">
        <f aca="false">ROUND(時間入力表!W207,0)</f>
        <v>0</v>
      </c>
      <c r="G207" s="347"/>
      <c r="H207" s="348" t="n">
        <f aca="false">時間入力表!X207</f>
        <v>0</v>
      </c>
      <c r="I207" s="347"/>
      <c r="J207" s="344" t="n">
        <f aca="false">SUM(C207:I207)</f>
        <v>0</v>
      </c>
      <c r="K207" s="347"/>
      <c r="L207" s="347"/>
      <c r="M207" s="344" t="n">
        <f aca="false">J207-H207-I207-K207-L207</f>
        <v>0</v>
      </c>
      <c r="N207" s="344" t="n">
        <f aca="false">IF(S207=1,IF(YEAR(A207)&gt;=2020,nichiNT(M207,T207,U207),nichiA(M207,T207,U207)),0)</f>
        <v>0</v>
      </c>
      <c r="O207" s="347"/>
      <c r="P207" s="347"/>
      <c r="Q207" s="344" t="n">
        <f aca="false">K207+L207+N207+O207+P207</f>
        <v>0</v>
      </c>
      <c r="R207" s="344" t="n">
        <f aca="false">J207-Q207</f>
        <v>0</v>
      </c>
      <c r="S207" s="349"/>
      <c r="T207" s="41"/>
      <c r="U207" s="41"/>
    </row>
    <row r="208" customFormat="false" ht="13.2" hidden="false" customHeight="false" outlineLevel="0" collapsed="false">
      <c r="A208" s="341" t="n">
        <f aca="false">時間入力表!B208</f>
        <v>46025</v>
      </c>
      <c r="B208" s="342" t="n">
        <f aca="false">時間入力表!C208</f>
        <v>7</v>
      </c>
      <c r="C208" s="343" t="n">
        <f aca="false">ROUND(時間入力表!T208,0)</f>
        <v>0</v>
      </c>
      <c r="D208" s="344" t="n">
        <f aca="false">ROUND(時間入力表!U208,0)</f>
        <v>0</v>
      </c>
      <c r="E208" s="345" t="n">
        <f aca="false">ROUND(時間入力表!V208,0)</f>
        <v>0</v>
      </c>
      <c r="F208" s="346" t="n">
        <f aca="false">ROUND(時間入力表!W208,0)</f>
        <v>0</v>
      </c>
      <c r="G208" s="347"/>
      <c r="H208" s="348" t="n">
        <f aca="false">時間入力表!X208</f>
        <v>0</v>
      </c>
      <c r="I208" s="347"/>
      <c r="J208" s="344" t="n">
        <f aca="false">SUM(C208:I208)</f>
        <v>0</v>
      </c>
      <c r="K208" s="347"/>
      <c r="L208" s="347"/>
      <c r="M208" s="344" t="n">
        <f aca="false">J208-H208-I208-K208-L208</f>
        <v>0</v>
      </c>
      <c r="N208" s="344" t="n">
        <f aca="false">IF(S208=1,IF(YEAR(A208)&gt;=2020,nichiNT(M208,T208,U208),nichiA(M208,T208,U208)),0)</f>
        <v>0</v>
      </c>
      <c r="O208" s="347"/>
      <c r="P208" s="347"/>
      <c r="Q208" s="344" t="n">
        <f aca="false">K208+L208+N208+O208+P208</f>
        <v>0</v>
      </c>
      <c r="R208" s="344" t="n">
        <f aca="false">J208-Q208</f>
        <v>0</v>
      </c>
      <c r="S208" s="349"/>
      <c r="T208" s="41"/>
      <c r="U208" s="41"/>
    </row>
    <row r="209" customFormat="false" ht="13.2" hidden="false" customHeight="false" outlineLevel="0" collapsed="false">
      <c r="A209" s="341" t="n">
        <f aca="false">時間入力表!B209</f>
        <v>46026</v>
      </c>
      <c r="B209" s="342" t="n">
        <f aca="false">時間入力表!C209</f>
        <v>1</v>
      </c>
      <c r="C209" s="343" t="n">
        <f aca="false">ROUND(時間入力表!T209,0)</f>
        <v>0</v>
      </c>
      <c r="D209" s="344" t="n">
        <f aca="false">ROUND(時間入力表!U209,0)</f>
        <v>0</v>
      </c>
      <c r="E209" s="345" t="n">
        <f aca="false">ROUND(時間入力表!V209,0)</f>
        <v>0</v>
      </c>
      <c r="F209" s="346" t="n">
        <f aca="false">ROUND(時間入力表!W209,0)</f>
        <v>0</v>
      </c>
      <c r="G209" s="347"/>
      <c r="H209" s="348" t="n">
        <f aca="false">時間入力表!X209</f>
        <v>0</v>
      </c>
      <c r="I209" s="347"/>
      <c r="J209" s="344" t="n">
        <f aca="false">SUM(C209:I209)</f>
        <v>0</v>
      </c>
      <c r="K209" s="347"/>
      <c r="L209" s="347"/>
      <c r="M209" s="344" t="n">
        <f aca="false">J209-H209-I209-K209-L209</f>
        <v>0</v>
      </c>
      <c r="N209" s="344" t="n">
        <f aca="false">IF(S209=1,IF(YEAR(A209)&gt;=2020,nichiNT(M209,T209,U209),nichiA(M209,T209,U209)),0)</f>
        <v>0</v>
      </c>
      <c r="O209" s="347"/>
      <c r="P209" s="347"/>
      <c r="Q209" s="344" t="n">
        <f aca="false">K209+L209+N209+O209+P209</f>
        <v>0</v>
      </c>
      <c r="R209" s="344" t="n">
        <f aca="false">J209-Q209</f>
        <v>0</v>
      </c>
      <c r="S209" s="349"/>
      <c r="T209" s="41"/>
      <c r="U209" s="41"/>
    </row>
    <row r="210" customFormat="false" ht="13.2" hidden="false" customHeight="false" outlineLevel="0" collapsed="false">
      <c r="A210" s="341" t="n">
        <f aca="false">時間入力表!B210</f>
        <v>46027</v>
      </c>
      <c r="B210" s="342" t="n">
        <f aca="false">時間入力表!C210</f>
        <v>2</v>
      </c>
      <c r="C210" s="343" t="n">
        <f aca="false">ROUND(時間入力表!T210,0)</f>
        <v>0</v>
      </c>
      <c r="D210" s="344" t="n">
        <f aca="false">ROUND(時間入力表!U210,0)</f>
        <v>0</v>
      </c>
      <c r="E210" s="345" t="n">
        <f aca="false">ROUND(時間入力表!V210,0)</f>
        <v>0</v>
      </c>
      <c r="F210" s="346" t="n">
        <f aca="false">ROUND(時間入力表!W210,0)</f>
        <v>0</v>
      </c>
      <c r="G210" s="347"/>
      <c r="H210" s="348" t="n">
        <f aca="false">時間入力表!X210</f>
        <v>0</v>
      </c>
      <c r="I210" s="347"/>
      <c r="J210" s="344" t="n">
        <f aca="false">SUM(C210:I210)</f>
        <v>0</v>
      </c>
      <c r="K210" s="347"/>
      <c r="L210" s="347"/>
      <c r="M210" s="344" t="n">
        <f aca="false">J210-H210-I210-K210-L210</f>
        <v>0</v>
      </c>
      <c r="N210" s="344" t="n">
        <f aca="false">IF(S210=1,IF(YEAR(A210)&gt;=2020,nichiNT(M210,T210,U210),nichiA(M210,T210,U210)),0)</f>
        <v>0</v>
      </c>
      <c r="O210" s="347"/>
      <c r="P210" s="347"/>
      <c r="Q210" s="344" t="n">
        <f aca="false">K210+L210+N210+O210+P210</f>
        <v>0</v>
      </c>
      <c r="R210" s="344" t="n">
        <f aca="false">J210-Q210</f>
        <v>0</v>
      </c>
      <c r="S210" s="349"/>
      <c r="T210" s="41"/>
      <c r="U210" s="41"/>
    </row>
    <row r="211" customFormat="false" ht="13.2" hidden="false" customHeight="false" outlineLevel="0" collapsed="false">
      <c r="A211" s="341" t="n">
        <f aca="false">時間入力表!B211</f>
        <v>46028</v>
      </c>
      <c r="B211" s="342" t="n">
        <f aca="false">時間入力表!C211</f>
        <v>3</v>
      </c>
      <c r="C211" s="343" t="n">
        <f aca="false">ROUND(時間入力表!T211,0)</f>
        <v>0</v>
      </c>
      <c r="D211" s="344" t="n">
        <f aca="false">ROUND(時間入力表!U211,0)</f>
        <v>0</v>
      </c>
      <c r="E211" s="345" t="n">
        <f aca="false">ROUND(時間入力表!V211,0)</f>
        <v>0</v>
      </c>
      <c r="F211" s="346" t="n">
        <f aca="false">ROUND(時間入力表!W211,0)</f>
        <v>0</v>
      </c>
      <c r="G211" s="347"/>
      <c r="H211" s="348" t="n">
        <f aca="false">時間入力表!X211</f>
        <v>0</v>
      </c>
      <c r="I211" s="347"/>
      <c r="J211" s="344" t="n">
        <f aca="false">SUM(C211:I211)</f>
        <v>0</v>
      </c>
      <c r="K211" s="347"/>
      <c r="L211" s="347"/>
      <c r="M211" s="344" t="n">
        <f aca="false">J211-H211-I211-K211-L211</f>
        <v>0</v>
      </c>
      <c r="N211" s="344" t="n">
        <f aca="false">IF(S211=1,IF(YEAR(A211)&gt;=2020,nichiNT(M211,T211,U211),nichiA(M211,T211,U211)),0)</f>
        <v>0</v>
      </c>
      <c r="O211" s="347"/>
      <c r="P211" s="347"/>
      <c r="Q211" s="344" t="n">
        <f aca="false">K211+L211+N211+O211+P211</f>
        <v>0</v>
      </c>
      <c r="R211" s="344" t="n">
        <f aca="false">J211-Q211</f>
        <v>0</v>
      </c>
      <c r="S211" s="349"/>
      <c r="T211" s="41"/>
      <c r="U211" s="41"/>
    </row>
    <row r="212" customFormat="false" ht="13.2" hidden="false" customHeight="false" outlineLevel="0" collapsed="false">
      <c r="A212" s="341" t="n">
        <f aca="false">時間入力表!B212</f>
        <v>46029</v>
      </c>
      <c r="B212" s="342" t="n">
        <f aca="false">時間入力表!C212</f>
        <v>4</v>
      </c>
      <c r="C212" s="343" t="n">
        <f aca="false">ROUND(時間入力表!T212,0)</f>
        <v>0</v>
      </c>
      <c r="D212" s="344" t="n">
        <f aca="false">ROUND(時間入力表!U212,0)</f>
        <v>0</v>
      </c>
      <c r="E212" s="345" t="n">
        <f aca="false">ROUND(時間入力表!V212,0)</f>
        <v>0</v>
      </c>
      <c r="F212" s="346" t="n">
        <f aca="false">ROUND(時間入力表!W212,0)</f>
        <v>0</v>
      </c>
      <c r="G212" s="347"/>
      <c r="H212" s="348" t="n">
        <f aca="false">時間入力表!X212</f>
        <v>0</v>
      </c>
      <c r="I212" s="347"/>
      <c r="J212" s="344" t="n">
        <f aca="false">SUM(C212:I212)</f>
        <v>0</v>
      </c>
      <c r="K212" s="347"/>
      <c r="L212" s="347"/>
      <c r="M212" s="344" t="n">
        <f aca="false">J212-H212-I212-K212-L212</f>
        <v>0</v>
      </c>
      <c r="N212" s="344" t="n">
        <f aca="false">IF(S212=1,IF(YEAR(A212)&gt;=2020,nichiNT(M212,T212,U212),nichiA(M212,T212,U212)),0)</f>
        <v>0</v>
      </c>
      <c r="O212" s="347"/>
      <c r="P212" s="347"/>
      <c r="Q212" s="344" t="n">
        <f aca="false">K212+L212+N212+O212+P212</f>
        <v>0</v>
      </c>
      <c r="R212" s="344" t="n">
        <f aca="false">J212-Q212</f>
        <v>0</v>
      </c>
      <c r="S212" s="349"/>
      <c r="T212" s="41"/>
      <c r="U212" s="41"/>
    </row>
    <row r="213" customFormat="false" ht="13.2" hidden="false" customHeight="false" outlineLevel="0" collapsed="false">
      <c r="A213" s="341" t="n">
        <f aca="false">時間入力表!B213</f>
        <v>46030</v>
      </c>
      <c r="B213" s="342" t="n">
        <f aca="false">時間入力表!C213</f>
        <v>5</v>
      </c>
      <c r="C213" s="343" t="n">
        <f aca="false">ROUND(時間入力表!T213,0)</f>
        <v>0</v>
      </c>
      <c r="D213" s="344" t="n">
        <f aca="false">ROUND(時間入力表!U213,0)</f>
        <v>0</v>
      </c>
      <c r="E213" s="345" t="n">
        <f aca="false">ROUND(時間入力表!V213,0)</f>
        <v>0</v>
      </c>
      <c r="F213" s="346" t="n">
        <f aca="false">ROUND(時間入力表!W213,0)</f>
        <v>0</v>
      </c>
      <c r="G213" s="347"/>
      <c r="H213" s="348" t="n">
        <f aca="false">時間入力表!X213</f>
        <v>0</v>
      </c>
      <c r="I213" s="347"/>
      <c r="J213" s="344" t="n">
        <f aca="false">SUM(C213:I213)</f>
        <v>0</v>
      </c>
      <c r="K213" s="347"/>
      <c r="L213" s="347"/>
      <c r="M213" s="344" t="n">
        <f aca="false">J213-H213-I213-K213-L213</f>
        <v>0</v>
      </c>
      <c r="N213" s="344" t="n">
        <f aca="false">IF(S213=1,IF(YEAR(A213)&gt;=2020,nichiNT(M213,T213,U213),nichiA(M213,T213,U213)),0)</f>
        <v>0</v>
      </c>
      <c r="O213" s="347"/>
      <c r="P213" s="347"/>
      <c r="Q213" s="344" t="n">
        <f aca="false">K213+L213+N213+O213+P213</f>
        <v>0</v>
      </c>
      <c r="R213" s="344" t="n">
        <f aca="false">J213-Q213</f>
        <v>0</v>
      </c>
      <c r="S213" s="349"/>
      <c r="T213" s="41"/>
      <c r="U213" s="41"/>
    </row>
    <row r="214" customFormat="false" ht="13.2" hidden="false" customHeight="false" outlineLevel="0" collapsed="false">
      <c r="A214" s="341" t="n">
        <f aca="false">時間入力表!B214</f>
        <v>46031</v>
      </c>
      <c r="B214" s="342" t="n">
        <f aca="false">時間入力表!C214</f>
        <v>6</v>
      </c>
      <c r="C214" s="343" t="n">
        <f aca="false">ROUND(時間入力表!T214,0)</f>
        <v>0</v>
      </c>
      <c r="D214" s="344" t="n">
        <f aca="false">ROUND(時間入力表!U214,0)</f>
        <v>0</v>
      </c>
      <c r="E214" s="345" t="n">
        <f aca="false">ROUND(時間入力表!V214,0)</f>
        <v>0</v>
      </c>
      <c r="F214" s="346" t="n">
        <f aca="false">ROUND(時間入力表!W214,0)</f>
        <v>0</v>
      </c>
      <c r="G214" s="347"/>
      <c r="H214" s="348" t="n">
        <f aca="false">時間入力表!X214</f>
        <v>0</v>
      </c>
      <c r="I214" s="347"/>
      <c r="J214" s="344" t="n">
        <f aca="false">SUM(C214:I214)</f>
        <v>0</v>
      </c>
      <c r="K214" s="347"/>
      <c r="L214" s="347"/>
      <c r="M214" s="344" t="n">
        <f aca="false">J214-H214-I214-K214-L214</f>
        <v>0</v>
      </c>
      <c r="N214" s="344" t="n">
        <f aca="false">IF(S214=1,IF(YEAR(A214)&gt;=2020,nichiNT(M214,T214,U214),nichiA(M214,T214,U214)),0)</f>
        <v>0</v>
      </c>
      <c r="O214" s="347"/>
      <c r="P214" s="347"/>
      <c r="Q214" s="344" t="n">
        <f aca="false">K214+L214+N214+O214+P214</f>
        <v>0</v>
      </c>
      <c r="R214" s="344" t="n">
        <f aca="false">J214-Q214</f>
        <v>0</v>
      </c>
      <c r="S214" s="349"/>
      <c r="T214" s="41"/>
      <c r="U214" s="41"/>
    </row>
    <row r="215" customFormat="false" ht="13.2" hidden="false" customHeight="false" outlineLevel="0" collapsed="false">
      <c r="A215" s="341" t="n">
        <f aca="false">時間入力表!B215</f>
        <v>46032</v>
      </c>
      <c r="B215" s="342" t="n">
        <f aca="false">時間入力表!C215</f>
        <v>7</v>
      </c>
      <c r="C215" s="343" t="n">
        <f aca="false">ROUND(時間入力表!T215,0)</f>
        <v>0</v>
      </c>
      <c r="D215" s="344" t="n">
        <f aca="false">ROUND(時間入力表!U215,0)</f>
        <v>0</v>
      </c>
      <c r="E215" s="345" t="n">
        <f aca="false">ROUND(時間入力表!V215,0)</f>
        <v>0</v>
      </c>
      <c r="F215" s="346" t="n">
        <f aca="false">ROUND(時間入力表!W215,0)</f>
        <v>0</v>
      </c>
      <c r="G215" s="347"/>
      <c r="H215" s="348" t="n">
        <f aca="false">時間入力表!X215</f>
        <v>0</v>
      </c>
      <c r="I215" s="347"/>
      <c r="J215" s="344" t="n">
        <f aca="false">SUM(C215:I215)</f>
        <v>0</v>
      </c>
      <c r="K215" s="347"/>
      <c r="L215" s="347"/>
      <c r="M215" s="344" t="n">
        <f aca="false">J215-H215-I215-K215-L215</f>
        <v>0</v>
      </c>
      <c r="N215" s="344" t="n">
        <f aca="false">IF(S215=1,IF(YEAR(A215)&gt;=2020,nichiNT(M215,T215,U215),nichiA(M215,T215,U215)),0)</f>
        <v>0</v>
      </c>
      <c r="O215" s="347"/>
      <c r="P215" s="347"/>
      <c r="Q215" s="344" t="n">
        <f aca="false">K215+L215+N215+O215+P215</f>
        <v>0</v>
      </c>
      <c r="R215" s="344" t="n">
        <f aca="false">J215-Q215</f>
        <v>0</v>
      </c>
      <c r="S215" s="349"/>
      <c r="T215" s="41"/>
      <c r="U215" s="41"/>
    </row>
    <row r="216" customFormat="false" ht="13.2" hidden="false" customHeight="false" outlineLevel="0" collapsed="false">
      <c r="A216" s="341" t="n">
        <f aca="false">時間入力表!B216</f>
        <v>46033</v>
      </c>
      <c r="B216" s="342" t="n">
        <f aca="false">時間入力表!C216</f>
        <v>1</v>
      </c>
      <c r="C216" s="343" t="n">
        <f aca="false">ROUND(時間入力表!T216,0)</f>
        <v>0</v>
      </c>
      <c r="D216" s="344" t="n">
        <f aca="false">ROUND(時間入力表!U216,0)</f>
        <v>0</v>
      </c>
      <c r="E216" s="345" t="n">
        <f aca="false">ROUND(時間入力表!V216,0)</f>
        <v>0</v>
      </c>
      <c r="F216" s="346" t="n">
        <f aca="false">ROUND(時間入力表!W216,0)</f>
        <v>0</v>
      </c>
      <c r="G216" s="347"/>
      <c r="H216" s="348" t="n">
        <f aca="false">時間入力表!X216</f>
        <v>0</v>
      </c>
      <c r="I216" s="347"/>
      <c r="J216" s="344" t="n">
        <f aca="false">SUM(C216:I216)</f>
        <v>0</v>
      </c>
      <c r="K216" s="347"/>
      <c r="L216" s="347"/>
      <c r="M216" s="344" t="n">
        <f aca="false">J216-H216-I216-K216-L216</f>
        <v>0</v>
      </c>
      <c r="N216" s="344" t="n">
        <f aca="false">IF(S216=1,IF(YEAR(A216)&gt;=2020,nichiNT(M216,T216,U216),nichiA(M216,T216,U216)),0)</f>
        <v>0</v>
      </c>
      <c r="O216" s="347"/>
      <c r="P216" s="347"/>
      <c r="Q216" s="344" t="n">
        <f aca="false">K216+L216+N216+O216+P216</f>
        <v>0</v>
      </c>
      <c r="R216" s="344" t="n">
        <f aca="false">J216-Q216</f>
        <v>0</v>
      </c>
      <c r="S216" s="349"/>
      <c r="T216" s="41"/>
      <c r="U216" s="41"/>
    </row>
    <row r="217" customFormat="false" ht="13.2" hidden="false" customHeight="false" outlineLevel="0" collapsed="false">
      <c r="A217" s="341" t="n">
        <f aca="false">時間入力表!B217</f>
        <v>46034</v>
      </c>
      <c r="B217" s="342" t="n">
        <f aca="false">時間入力表!C217</f>
        <v>2</v>
      </c>
      <c r="C217" s="343" t="n">
        <f aca="false">ROUND(時間入力表!T217,0)</f>
        <v>0</v>
      </c>
      <c r="D217" s="344" t="n">
        <f aca="false">ROUND(時間入力表!U217,0)</f>
        <v>0</v>
      </c>
      <c r="E217" s="345" t="n">
        <f aca="false">ROUND(時間入力表!V217,0)</f>
        <v>0</v>
      </c>
      <c r="F217" s="346" t="n">
        <f aca="false">ROUND(時間入力表!W217,0)</f>
        <v>0</v>
      </c>
      <c r="G217" s="347"/>
      <c r="H217" s="348" t="n">
        <f aca="false">時間入力表!X217</f>
        <v>0</v>
      </c>
      <c r="I217" s="347"/>
      <c r="J217" s="344" t="n">
        <f aca="false">SUM(C217:I217)</f>
        <v>0</v>
      </c>
      <c r="K217" s="347"/>
      <c r="L217" s="347"/>
      <c r="M217" s="344" t="n">
        <f aca="false">J217-H217-I217-K217-L217</f>
        <v>0</v>
      </c>
      <c r="N217" s="344" t="n">
        <f aca="false">IF(S217=1,IF(YEAR(A217)&gt;=2020,nichiNT(M217,T217,U217),nichiA(M217,T217,U217)),0)</f>
        <v>0</v>
      </c>
      <c r="O217" s="347"/>
      <c r="P217" s="347"/>
      <c r="Q217" s="344" t="n">
        <f aca="false">K217+L217+N217+O217+P217</f>
        <v>0</v>
      </c>
      <c r="R217" s="344" t="n">
        <f aca="false">J217-Q217</f>
        <v>0</v>
      </c>
      <c r="S217" s="349"/>
      <c r="T217" s="41"/>
      <c r="U217" s="41"/>
    </row>
    <row r="218" customFormat="false" ht="13.2" hidden="false" customHeight="false" outlineLevel="0" collapsed="false">
      <c r="A218" s="341" t="n">
        <f aca="false">時間入力表!B218</f>
        <v>46035</v>
      </c>
      <c r="B218" s="342" t="n">
        <f aca="false">時間入力表!C218</f>
        <v>3</v>
      </c>
      <c r="C218" s="343" t="n">
        <f aca="false">ROUND(時間入力表!T218,0)</f>
        <v>0</v>
      </c>
      <c r="D218" s="344" t="n">
        <f aca="false">ROUND(時間入力表!U218,0)</f>
        <v>0</v>
      </c>
      <c r="E218" s="345" t="n">
        <f aca="false">ROUND(時間入力表!V218,0)</f>
        <v>0</v>
      </c>
      <c r="F218" s="346" t="n">
        <f aca="false">ROUND(時間入力表!W218,0)</f>
        <v>0</v>
      </c>
      <c r="G218" s="347"/>
      <c r="H218" s="348" t="n">
        <f aca="false">時間入力表!X218</f>
        <v>0</v>
      </c>
      <c r="I218" s="347"/>
      <c r="J218" s="344" t="n">
        <f aca="false">SUM(C218:I218)</f>
        <v>0</v>
      </c>
      <c r="K218" s="347"/>
      <c r="L218" s="347"/>
      <c r="M218" s="344" t="n">
        <f aca="false">J218-H218-I218-K218-L218</f>
        <v>0</v>
      </c>
      <c r="N218" s="344" t="n">
        <f aca="false">IF(S218=1,IF(YEAR(A218)&gt;=2020,nichiNT(M218,T218,U218),nichiA(M218,T218,U218)),0)</f>
        <v>0</v>
      </c>
      <c r="O218" s="347"/>
      <c r="P218" s="347"/>
      <c r="Q218" s="344" t="n">
        <f aca="false">K218+L218+N218+O218+P218</f>
        <v>0</v>
      </c>
      <c r="R218" s="344" t="n">
        <f aca="false">J218-Q218</f>
        <v>0</v>
      </c>
      <c r="S218" s="349"/>
      <c r="T218" s="41"/>
      <c r="U218" s="41"/>
    </row>
    <row r="219" customFormat="false" ht="13.2" hidden="false" customHeight="false" outlineLevel="0" collapsed="false">
      <c r="A219" s="341" t="n">
        <f aca="false">時間入力表!B219</f>
        <v>46036</v>
      </c>
      <c r="B219" s="342" t="n">
        <f aca="false">時間入力表!C219</f>
        <v>4</v>
      </c>
      <c r="C219" s="343" t="n">
        <f aca="false">ROUND(時間入力表!T219,0)</f>
        <v>0</v>
      </c>
      <c r="D219" s="344" t="n">
        <f aca="false">ROUND(時間入力表!U219,0)</f>
        <v>0</v>
      </c>
      <c r="E219" s="345" t="n">
        <f aca="false">ROUND(時間入力表!V219,0)</f>
        <v>0</v>
      </c>
      <c r="F219" s="346" t="n">
        <f aca="false">ROUND(時間入力表!W219,0)</f>
        <v>0</v>
      </c>
      <c r="G219" s="347"/>
      <c r="H219" s="348" t="n">
        <f aca="false">時間入力表!X219</f>
        <v>0</v>
      </c>
      <c r="I219" s="347"/>
      <c r="J219" s="344" t="n">
        <f aca="false">SUM(C219:I219)</f>
        <v>0</v>
      </c>
      <c r="K219" s="347"/>
      <c r="L219" s="347"/>
      <c r="M219" s="344" t="n">
        <f aca="false">J219-H219-I219-K219-L219</f>
        <v>0</v>
      </c>
      <c r="N219" s="344" t="n">
        <f aca="false">IF(S219=1,IF(YEAR(A219)&gt;=2020,nichiNT(M219,T219,U219),nichiA(M219,T219,U219)),0)</f>
        <v>0</v>
      </c>
      <c r="O219" s="347"/>
      <c r="P219" s="347"/>
      <c r="Q219" s="344" t="n">
        <f aca="false">K219+L219+N219+O219+P219</f>
        <v>0</v>
      </c>
      <c r="R219" s="344" t="n">
        <f aca="false">J219-Q219</f>
        <v>0</v>
      </c>
      <c r="S219" s="349"/>
      <c r="T219" s="41"/>
      <c r="U219" s="41"/>
    </row>
    <row r="220" customFormat="false" ht="13.2" hidden="false" customHeight="false" outlineLevel="0" collapsed="false">
      <c r="A220" s="341" t="n">
        <f aca="false">時間入力表!B220</f>
        <v>46037</v>
      </c>
      <c r="B220" s="342" t="n">
        <f aca="false">時間入力表!C220</f>
        <v>5</v>
      </c>
      <c r="C220" s="343" t="n">
        <f aca="false">ROUND(時間入力表!T220,0)</f>
        <v>0</v>
      </c>
      <c r="D220" s="344" t="n">
        <f aca="false">ROUND(時間入力表!U220,0)</f>
        <v>0</v>
      </c>
      <c r="E220" s="345" t="n">
        <f aca="false">ROUND(時間入力表!V220,0)</f>
        <v>0</v>
      </c>
      <c r="F220" s="346" t="n">
        <f aca="false">ROUND(時間入力表!W220,0)</f>
        <v>0</v>
      </c>
      <c r="G220" s="347"/>
      <c r="H220" s="348" t="n">
        <f aca="false">時間入力表!X220</f>
        <v>0</v>
      </c>
      <c r="I220" s="347"/>
      <c r="J220" s="344" t="n">
        <f aca="false">SUM(C220:I220)</f>
        <v>0</v>
      </c>
      <c r="K220" s="347"/>
      <c r="L220" s="347"/>
      <c r="M220" s="344" t="n">
        <f aca="false">J220-H220-I220-K220-L220</f>
        <v>0</v>
      </c>
      <c r="N220" s="344" t="n">
        <f aca="false">IF(S220=1,IF(YEAR(A220)&gt;=2020,nichiNT(M220,T220,U220),nichiA(M220,T220,U220)),0)</f>
        <v>0</v>
      </c>
      <c r="O220" s="347"/>
      <c r="P220" s="347"/>
      <c r="Q220" s="344" t="n">
        <f aca="false">K220+L220+N220+O220+P220</f>
        <v>0</v>
      </c>
      <c r="R220" s="344" t="n">
        <f aca="false">J220-Q220</f>
        <v>0</v>
      </c>
      <c r="S220" s="349"/>
      <c r="T220" s="41"/>
      <c r="U220" s="41"/>
    </row>
    <row r="221" customFormat="false" ht="13.2" hidden="false" customHeight="false" outlineLevel="0" collapsed="false">
      <c r="A221" s="341" t="n">
        <f aca="false">時間入力表!B221</f>
        <v>46038</v>
      </c>
      <c r="B221" s="342" t="n">
        <f aca="false">時間入力表!C221</f>
        <v>6</v>
      </c>
      <c r="C221" s="343" t="n">
        <f aca="false">ROUND(時間入力表!T221,0)</f>
        <v>0</v>
      </c>
      <c r="D221" s="344" t="n">
        <f aca="false">ROUND(時間入力表!U221,0)</f>
        <v>0</v>
      </c>
      <c r="E221" s="345" t="n">
        <f aca="false">ROUND(時間入力表!V221,0)</f>
        <v>0</v>
      </c>
      <c r="F221" s="346" t="n">
        <f aca="false">ROUND(時間入力表!W221,0)</f>
        <v>0</v>
      </c>
      <c r="G221" s="347"/>
      <c r="H221" s="348" t="n">
        <f aca="false">時間入力表!X221</f>
        <v>0</v>
      </c>
      <c r="I221" s="347"/>
      <c r="J221" s="344" t="n">
        <f aca="false">SUM(C221:I221)</f>
        <v>0</v>
      </c>
      <c r="K221" s="347"/>
      <c r="L221" s="347"/>
      <c r="M221" s="344" t="n">
        <f aca="false">J221-H221-I221-K221-L221</f>
        <v>0</v>
      </c>
      <c r="N221" s="344" t="n">
        <f aca="false">IF(S221=1,IF(YEAR(A221)&gt;=2020,nichiNT(M221,T221,U221),nichiA(M221,T221,U221)),0)</f>
        <v>0</v>
      </c>
      <c r="O221" s="347"/>
      <c r="P221" s="347"/>
      <c r="Q221" s="344" t="n">
        <f aca="false">K221+L221+N221+O221+P221</f>
        <v>0</v>
      </c>
      <c r="R221" s="344" t="n">
        <f aca="false">J221-Q221</f>
        <v>0</v>
      </c>
      <c r="S221" s="349"/>
      <c r="T221" s="41"/>
      <c r="U221" s="41"/>
    </row>
    <row r="222" customFormat="false" ht="13.2" hidden="false" customHeight="false" outlineLevel="0" collapsed="false">
      <c r="A222" s="341" t="n">
        <f aca="false">時間入力表!B222</f>
        <v>46039</v>
      </c>
      <c r="B222" s="342" t="n">
        <f aca="false">時間入力表!C222</f>
        <v>7</v>
      </c>
      <c r="C222" s="343" t="n">
        <f aca="false">ROUND(時間入力表!T222,0)</f>
        <v>0</v>
      </c>
      <c r="D222" s="344" t="n">
        <f aca="false">ROUND(時間入力表!U222,0)</f>
        <v>0</v>
      </c>
      <c r="E222" s="345" t="n">
        <f aca="false">ROUND(時間入力表!V222,0)</f>
        <v>0</v>
      </c>
      <c r="F222" s="346" t="n">
        <f aca="false">ROUND(時間入力表!W222,0)</f>
        <v>0</v>
      </c>
      <c r="G222" s="347"/>
      <c r="H222" s="348" t="n">
        <f aca="false">時間入力表!X222</f>
        <v>0</v>
      </c>
      <c r="I222" s="347"/>
      <c r="J222" s="344" t="n">
        <f aca="false">SUM(C222:I222)</f>
        <v>0</v>
      </c>
      <c r="K222" s="347"/>
      <c r="L222" s="347"/>
      <c r="M222" s="344" t="n">
        <f aca="false">J222-H222-I222-K222-L222</f>
        <v>0</v>
      </c>
      <c r="N222" s="344" t="n">
        <f aca="false">IF(S222=1,IF(YEAR(A222)&gt;=2020,nichiNT(M222,T222,U222),nichiA(M222,T222,U222)),0)</f>
        <v>0</v>
      </c>
      <c r="O222" s="347"/>
      <c r="P222" s="347"/>
      <c r="Q222" s="344" t="n">
        <f aca="false">K222+L222+N222+O222+P222</f>
        <v>0</v>
      </c>
      <c r="R222" s="344" t="n">
        <f aca="false">J222-Q222</f>
        <v>0</v>
      </c>
      <c r="S222" s="349"/>
      <c r="T222" s="41"/>
      <c r="U222" s="41"/>
    </row>
    <row r="223" customFormat="false" ht="13.2" hidden="false" customHeight="false" outlineLevel="0" collapsed="false">
      <c r="A223" s="341" t="n">
        <f aca="false">時間入力表!B223</f>
        <v>46040</v>
      </c>
      <c r="B223" s="342" t="n">
        <f aca="false">時間入力表!C223</f>
        <v>1</v>
      </c>
      <c r="C223" s="343" t="n">
        <f aca="false">ROUND(時間入力表!T223,0)</f>
        <v>0</v>
      </c>
      <c r="D223" s="344" t="n">
        <f aca="false">ROUND(時間入力表!U223,0)</f>
        <v>0</v>
      </c>
      <c r="E223" s="345" t="n">
        <f aca="false">ROUND(時間入力表!V223,0)</f>
        <v>0</v>
      </c>
      <c r="F223" s="346" t="n">
        <f aca="false">ROUND(時間入力表!W223,0)</f>
        <v>0</v>
      </c>
      <c r="G223" s="347"/>
      <c r="H223" s="348" t="n">
        <f aca="false">時間入力表!X223</f>
        <v>0</v>
      </c>
      <c r="I223" s="347"/>
      <c r="J223" s="344" t="n">
        <f aca="false">SUM(C223:I223)</f>
        <v>0</v>
      </c>
      <c r="K223" s="347"/>
      <c r="L223" s="347"/>
      <c r="M223" s="344" t="n">
        <f aca="false">J223-H223-I223-K223-L223</f>
        <v>0</v>
      </c>
      <c r="N223" s="344" t="n">
        <f aca="false">IF(S223=1,IF(YEAR(A223)&gt;=2020,nichiNT(M223,T223,U223),nichiA(M223,T223,U223)),0)</f>
        <v>0</v>
      </c>
      <c r="O223" s="347"/>
      <c r="P223" s="347"/>
      <c r="Q223" s="344" t="n">
        <f aca="false">K223+L223+N223+O223+P223</f>
        <v>0</v>
      </c>
      <c r="R223" s="344" t="n">
        <f aca="false">J223-Q223</f>
        <v>0</v>
      </c>
      <c r="S223" s="349"/>
      <c r="T223" s="41"/>
      <c r="U223" s="41"/>
    </row>
    <row r="224" customFormat="false" ht="13.2" hidden="false" customHeight="false" outlineLevel="0" collapsed="false">
      <c r="A224" s="341" t="n">
        <f aca="false">時間入力表!B224</f>
        <v>46041</v>
      </c>
      <c r="B224" s="342" t="n">
        <f aca="false">時間入力表!C224</f>
        <v>2</v>
      </c>
      <c r="C224" s="343" t="n">
        <f aca="false">ROUND(時間入力表!T224,0)</f>
        <v>0</v>
      </c>
      <c r="D224" s="344" t="n">
        <f aca="false">ROUND(時間入力表!U224,0)</f>
        <v>0</v>
      </c>
      <c r="E224" s="345" t="n">
        <f aca="false">ROUND(時間入力表!V224,0)</f>
        <v>0</v>
      </c>
      <c r="F224" s="346" t="n">
        <f aca="false">ROUND(時間入力表!W224,0)</f>
        <v>0</v>
      </c>
      <c r="G224" s="347"/>
      <c r="H224" s="348" t="n">
        <f aca="false">時間入力表!X224</f>
        <v>0</v>
      </c>
      <c r="I224" s="347"/>
      <c r="J224" s="344" t="n">
        <f aca="false">SUM(C224:I224)</f>
        <v>0</v>
      </c>
      <c r="K224" s="347"/>
      <c r="L224" s="347"/>
      <c r="M224" s="344" t="n">
        <f aca="false">J224-H224-I224-K224-L224</f>
        <v>0</v>
      </c>
      <c r="N224" s="344" t="n">
        <f aca="false">IF(S224=1,IF(YEAR(A224)&gt;=2020,nichiNT(M224,T224,U224),nichiA(M224,T224,U224)),0)</f>
        <v>0</v>
      </c>
      <c r="O224" s="347"/>
      <c r="P224" s="347"/>
      <c r="Q224" s="344" t="n">
        <f aca="false">K224+L224+N224+O224+P224</f>
        <v>0</v>
      </c>
      <c r="R224" s="344" t="n">
        <f aca="false">J224-Q224</f>
        <v>0</v>
      </c>
      <c r="S224" s="349"/>
      <c r="T224" s="41"/>
      <c r="U224" s="41"/>
    </row>
    <row r="225" customFormat="false" ht="13.2" hidden="false" customHeight="false" outlineLevel="0" collapsed="false">
      <c r="A225" s="341" t="n">
        <f aca="false">時間入力表!B225</f>
        <v>46042</v>
      </c>
      <c r="B225" s="342" t="n">
        <f aca="false">時間入力表!C225</f>
        <v>3</v>
      </c>
      <c r="C225" s="343" t="n">
        <f aca="false">ROUND(時間入力表!T225,0)</f>
        <v>0</v>
      </c>
      <c r="D225" s="344" t="n">
        <f aca="false">ROUND(時間入力表!U225,0)</f>
        <v>0</v>
      </c>
      <c r="E225" s="345" t="n">
        <f aca="false">ROUND(時間入力表!V225,0)</f>
        <v>0</v>
      </c>
      <c r="F225" s="346" t="n">
        <f aca="false">ROUND(時間入力表!W225,0)</f>
        <v>0</v>
      </c>
      <c r="G225" s="347"/>
      <c r="H225" s="348" t="n">
        <f aca="false">時間入力表!X225</f>
        <v>0</v>
      </c>
      <c r="I225" s="347"/>
      <c r="J225" s="344" t="n">
        <f aca="false">SUM(C225:I225)</f>
        <v>0</v>
      </c>
      <c r="K225" s="347"/>
      <c r="L225" s="347"/>
      <c r="M225" s="344" t="n">
        <f aca="false">J225-H225-I225-K225-L225</f>
        <v>0</v>
      </c>
      <c r="N225" s="344" t="n">
        <f aca="false">IF(S225=1,IF(YEAR(A225)&gt;=2020,nichiNT(M225,T225,U225),nichiA(M225,T225,U225)),0)</f>
        <v>0</v>
      </c>
      <c r="O225" s="347"/>
      <c r="P225" s="347"/>
      <c r="Q225" s="344" t="n">
        <f aca="false">K225+L225+N225+O225+P225</f>
        <v>0</v>
      </c>
      <c r="R225" s="344" t="n">
        <f aca="false">J225-Q225</f>
        <v>0</v>
      </c>
      <c r="S225" s="349"/>
      <c r="T225" s="41"/>
      <c r="U225" s="41"/>
    </row>
    <row r="226" customFormat="false" ht="13.2" hidden="false" customHeight="false" outlineLevel="0" collapsed="false">
      <c r="A226" s="341" t="n">
        <f aca="false">時間入力表!B226</f>
        <v>46043</v>
      </c>
      <c r="B226" s="342" t="n">
        <f aca="false">時間入力表!C226</f>
        <v>4</v>
      </c>
      <c r="C226" s="343" t="n">
        <f aca="false">ROUND(時間入力表!T226,0)</f>
        <v>0</v>
      </c>
      <c r="D226" s="344" t="n">
        <f aca="false">ROUND(時間入力表!U226,0)</f>
        <v>0</v>
      </c>
      <c r="E226" s="345" t="n">
        <f aca="false">ROUND(時間入力表!V226,0)</f>
        <v>0</v>
      </c>
      <c r="F226" s="346" t="n">
        <f aca="false">ROUND(時間入力表!W226,0)</f>
        <v>0</v>
      </c>
      <c r="G226" s="347"/>
      <c r="H226" s="348" t="n">
        <f aca="false">時間入力表!X226</f>
        <v>0</v>
      </c>
      <c r="I226" s="347"/>
      <c r="J226" s="344" t="n">
        <f aca="false">SUM(C226:I226)</f>
        <v>0</v>
      </c>
      <c r="K226" s="347"/>
      <c r="L226" s="347"/>
      <c r="M226" s="344" t="n">
        <f aca="false">J226-H226-I226-K226-L226</f>
        <v>0</v>
      </c>
      <c r="N226" s="344" t="n">
        <f aca="false">IF(S226=1,IF(YEAR(A226)&gt;=2020,nichiNT(M226,T226,U226),nichiA(M226,T226,U226)),0)</f>
        <v>0</v>
      </c>
      <c r="O226" s="347"/>
      <c r="P226" s="347"/>
      <c r="Q226" s="344" t="n">
        <f aca="false">K226+L226+N226+O226+P226</f>
        <v>0</v>
      </c>
      <c r="R226" s="344" t="n">
        <f aca="false">J226-Q226</f>
        <v>0</v>
      </c>
      <c r="S226" s="349"/>
      <c r="T226" s="41"/>
      <c r="U226" s="41"/>
    </row>
    <row r="227" customFormat="false" ht="13.2" hidden="false" customHeight="false" outlineLevel="0" collapsed="false">
      <c r="A227" s="341" t="n">
        <f aca="false">時間入力表!B227</f>
        <v>46044</v>
      </c>
      <c r="B227" s="342" t="n">
        <f aca="false">時間入力表!C227</f>
        <v>5</v>
      </c>
      <c r="C227" s="343" t="n">
        <f aca="false">ROUND(時間入力表!T227,0)</f>
        <v>0</v>
      </c>
      <c r="D227" s="344" t="n">
        <f aca="false">ROUND(時間入力表!U227,0)</f>
        <v>0</v>
      </c>
      <c r="E227" s="345" t="n">
        <f aca="false">ROUND(時間入力表!V227,0)</f>
        <v>0</v>
      </c>
      <c r="F227" s="346" t="n">
        <f aca="false">ROUND(時間入力表!W227,0)</f>
        <v>0</v>
      </c>
      <c r="G227" s="347"/>
      <c r="H227" s="348" t="n">
        <f aca="false">時間入力表!X227</f>
        <v>0</v>
      </c>
      <c r="I227" s="347"/>
      <c r="J227" s="344" t="n">
        <f aca="false">SUM(C227:I227)</f>
        <v>0</v>
      </c>
      <c r="K227" s="347"/>
      <c r="L227" s="347"/>
      <c r="M227" s="344" t="n">
        <f aca="false">J227-H227-I227-K227-L227</f>
        <v>0</v>
      </c>
      <c r="N227" s="344" t="n">
        <f aca="false">IF(S227=1,IF(YEAR(A227)&gt;=2020,nichiNT(M227,T227,U227),nichiA(M227,T227,U227)),0)</f>
        <v>0</v>
      </c>
      <c r="O227" s="347"/>
      <c r="P227" s="347"/>
      <c r="Q227" s="344" t="n">
        <f aca="false">K227+L227+N227+O227+P227</f>
        <v>0</v>
      </c>
      <c r="R227" s="344" t="n">
        <f aca="false">J227-Q227</f>
        <v>0</v>
      </c>
      <c r="S227" s="349"/>
      <c r="T227" s="41"/>
      <c r="U227" s="41"/>
    </row>
    <row r="228" customFormat="false" ht="13.2" hidden="false" customHeight="false" outlineLevel="0" collapsed="false">
      <c r="A228" s="341" t="n">
        <f aca="false">時間入力表!B228</f>
        <v>46045</v>
      </c>
      <c r="B228" s="342" t="n">
        <f aca="false">時間入力表!C228</f>
        <v>6</v>
      </c>
      <c r="C228" s="343" t="n">
        <f aca="false">ROUND(時間入力表!T228,0)</f>
        <v>0</v>
      </c>
      <c r="D228" s="344" t="n">
        <f aca="false">ROUND(時間入力表!U228,0)</f>
        <v>0</v>
      </c>
      <c r="E228" s="345" t="n">
        <f aca="false">ROUND(時間入力表!V228,0)</f>
        <v>0</v>
      </c>
      <c r="F228" s="346" t="n">
        <f aca="false">ROUND(時間入力表!W228,0)</f>
        <v>0</v>
      </c>
      <c r="G228" s="347"/>
      <c r="H228" s="348" t="n">
        <f aca="false">時間入力表!X228</f>
        <v>0</v>
      </c>
      <c r="I228" s="347"/>
      <c r="J228" s="344" t="n">
        <f aca="false">SUM(C228:I228)</f>
        <v>0</v>
      </c>
      <c r="K228" s="347"/>
      <c r="L228" s="347"/>
      <c r="M228" s="344" t="n">
        <f aca="false">J228-H228-I228-K228-L228</f>
        <v>0</v>
      </c>
      <c r="N228" s="344" t="n">
        <f aca="false">IF(S228=1,IF(YEAR(A228)&gt;=2020,nichiNT(M228,T228,U228),nichiA(M228,T228,U228)),0)</f>
        <v>0</v>
      </c>
      <c r="O228" s="347"/>
      <c r="P228" s="347"/>
      <c r="Q228" s="344" t="n">
        <f aca="false">K228+L228+N228+O228+P228</f>
        <v>0</v>
      </c>
      <c r="R228" s="344" t="n">
        <f aca="false">J228-Q228</f>
        <v>0</v>
      </c>
      <c r="S228" s="349"/>
      <c r="T228" s="41"/>
      <c r="U228" s="41"/>
    </row>
    <row r="229" customFormat="false" ht="13.2" hidden="false" customHeight="false" outlineLevel="0" collapsed="false">
      <c r="A229" s="341" t="n">
        <f aca="false">時間入力表!B229</f>
        <v>46046</v>
      </c>
      <c r="B229" s="342" t="n">
        <f aca="false">時間入力表!C229</f>
        <v>7</v>
      </c>
      <c r="C229" s="343" t="n">
        <f aca="false">ROUND(時間入力表!T229,0)</f>
        <v>0</v>
      </c>
      <c r="D229" s="344" t="n">
        <f aca="false">ROUND(時間入力表!U229,0)</f>
        <v>0</v>
      </c>
      <c r="E229" s="345" t="n">
        <f aca="false">ROUND(時間入力表!V229,0)</f>
        <v>0</v>
      </c>
      <c r="F229" s="346" t="n">
        <f aca="false">ROUND(時間入力表!W229,0)</f>
        <v>0</v>
      </c>
      <c r="G229" s="347"/>
      <c r="H229" s="348" t="n">
        <f aca="false">時間入力表!X229</f>
        <v>0</v>
      </c>
      <c r="I229" s="347"/>
      <c r="J229" s="344" t="n">
        <f aca="false">SUM(C229:I229)</f>
        <v>0</v>
      </c>
      <c r="K229" s="347"/>
      <c r="L229" s="347"/>
      <c r="M229" s="344" t="n">
        <f aca="false">J229-H229-I229-K229-L229</f>
        <v>0</v>
      </c>
      <c r="N229" s="344" t="n">
        <f aca="false">IF(S229=1,IF(YEAR(A229)&gt;=2020,nichiNT(M229,T229,U229),nichiA(M229,T229,U229)),0)</f>
        <v>0</v>
      </c>
      <c r="O229" s="347"/>
      <c r="P229" s="347"/>
      <c r="Q229" s="344" t="n">
        <f aca="false">K229+L229+N229+O229+P229</f>
        <v>0</v>
      </c>
      <c r="R229" s="344" t="n">
        <f aca="false">J229-Q229</f>
        <v>0</v>
      </c>
      <c r="S229" s="349"/>
      <c r="T229" s="41"/>
      <c r="U229" s="41"/>
    </row>
    <row r="230" customFormat="false" ht="13.2" hidden="false" customHeight="false" outlineLevel="0" collapsed="false">
      <c r="A230" s="341" t="n">
        <f aca="false">時間入力表!B230</f>
        <v>46047</v>
      </c>
      <c r="B230" s="342" t="n">
        <f aca="false">時間入力表!C230</f>
        <v>1</v>
      </c>
      <c r="C230" s="343" t="n">
        <f aca="false">ROUND(時間入力表!T230,0)</f>
        <v>0</v>
      </c>
      <c r="D230" s="344" t="n">
        <f aca="false">ROUND(時間入力表!U230,0)</f>
        <v>0</v>
      </c>
      <c r="E230" s="345" t="n">
        <f aca="false">ROUND(時間入力表!V230,0)</f>
        <v>0</v>
      </c>
      <c r="F230" s="346" t="n">
        <f aca="false">ROUND(時間入力表!W230,0)</f>
        <v>0</v>
      </c>
      <c r="G230" s="347"/>
      <c r="H230" s="348" t="n">
        <f aca="false">時間入力表!X230</f>
        <v>0</v>
      </c>
      <c r="I230" s="347"/>
      <c r="J230" s="344" t="n">
        <f aca="false">SUM(C230:I230)</f>
        <v>0</v>
      </c>
      <c r="K230" s="347"/>
      <c r="L230" s="347"/>
      <c r="M230" s="344" t="n">
        <f aca="false">J230-H230-I230-K230-L230</f>
        <v>0</v>
      </c>
      <c r="N230" s="344" t="n">
        <f aca="false">IF(S230=1,IF(YEAR(A230)&gt;=2020,nichiNT(M230,T230,U230),nichiA(M230,T230,U230)),0)</f>
        <v>0</v>
      </c>
      <c r="O230" s="347"/>
      <c r="P230" s="347"/>
      <c r="Q230" s="344" t="n">
        <f aca="false">K230+L230+N230+O230+P230</f>
        <v>0</v>
      </c>
      <c r="R230" s="344" t="n">
        <f aca="false">J230-Q230</f>
        <v>0</v>
      </c>
      <c r="S230" s="349"/>
      <c r="T230" s="41"/>
      <c r="U230" s="41"/>
    </row>
    <row r="231" customFormat="false" ht="13.2" hidden="false" customHeight="false" outlineLevel="0" collapsed="false">
      <c r="A231" s="341" t="n">
        <f aca="false">時間入力表!B231</f>
        <v>46048</v>
      </c>
      <c r="B231" s="342" t="n">
        <f aca="false">時間入力表!C231</f>
        <v>2</v>
      </c>
      <c r="C231" s="343" t="n">
        <f aca="false">ROUND(時間入力表!T231,0)</f>
        <v>0</v>
      </c>
      <c r="D231" s="344" t="n">
        <f aca="false">ROUND(時間入力表!U231,0)</f>
        <v>0</v>
      </c>
      <c r="E231" s="345" t="n">
        <f aca="false">ROUND(時間入力表!V231,0)</f>
        <v>0</v>
      </c>
      <c r="F231" s="346" t="n">
        <f aca="false">ROUND(時間入力表!W231,0)</f>
        <v>0</v>
      </c>
      <c r="G231" s="347"/>
      <c r="H231" s="348" t="n">
        <f aca="false">時間入力表!X231</f>
        <v>0</v>
      </c>
      <c r="I231" s="347"/>
      <c r="J231" s="344" t="n">
        <f aca="false">SUM(C231:I231)</f>
        <v>0</v>
      </c>
      <c r="K231" s="347"/>
      <c r="L231" s="347"/>
      <c r="M231" s="344" t="n">
        <f aca="false">J231-H231-I231-K231-L231</f>
        <v>0</v>
      </c>
      <c r="N231" s="344" t="n">
        <f aca="false">IF(S231=1,IF(YEAR(A231)&gt;=2020,nichiNT(M231,T231,U231),nichiA(M231,T231,U231)),0)</f>
        <v>0</v>
      </c>
      <c r="O231" s="347"/>
      <c r="P231" s="347"/>
      <c r="Q231" s="344" t="n">
        <f aca="false">K231+L231+N231+O231+P231</f>
        <v>0</v>
      </c>
      <c r="R231" s="344" t="n">
        <f aca="false">J231-Q231</f>
        <v>0</v>
      </c>
      <c r="S231" s="349"/>
      <c r="T231" s="41"/>
      <c r="U231" s="41"/>
    </row>
    <row r="232" customFormat="false" ht="13.2" hidden="false" customHeight="false" outlineLevel="0" collapsed="false">
      <c r="A232" s="341" t="n">
        <f aca="false">時間入力表!B232</f>
        <v>46049</v>
      </c>
      <c r="B232" s="342" t="n">
        <f aca="false">時間入力表!C232</f>
        <v>3</v>
      </c>
      <c r="C232" s="343" t="n">
        <f aca="false">ROUND(時間入力表!T232,0)</f>
        <v>0</v>
      </c>
      <c r="D232" s="344" t="n">
        <f aca="false">ROUND(時間入力表!U232,0)</f>
        <v>0</v>
      </c>
      <c r="E232" s="345" t="n">
        <f aca="false">ROUND(時間入力表!V232,0)</f>
        <v>0</v>
      </c>
      <c r="F232" s="346" t="n">
        <f aca="false">ROUND(時間入力表!W232,0)</f>
        <v>0</v>
      </c>
      <c r="G232" s="347"/>
      <c r="H232" s="348" t="n">
        <f aca="false">時間入力表!X232</f>
        <v>0</v>
      </c>
      <c r="I232" s="347"/>
      <c r="J232" s="344" t="n">
        <f aca="false">SUM(C232:I232)</f>
        <v>0</v>
      </c>
      <c r="K232" s="347"/>
      <c r="L232" s="347"/>
      <c r="M232" s="344" t="n">
        <f aca="false">J232-H232-I232-K232-L232</f>
        <v>0</v>
      </c>
      <c r="N232" s="344" t="n">
        <f aca="false">IF(S232=1,IF(YEAR(A232)&gt;=2020,nichiNT(M232,T232,U232),nichiA(M232,T232,U232)),0)</f>
        <v>0</v>
      </c>
      <c r="O232" s="347"/>
      <c r="P232" s="347"/>
      <c r="Q232" s="344" t="n">
        <f aca="false">K232+L232+N232+O232+P232</f>
        <v>0</v>
      </c>
      <c r="R232" s="344" t="n">
        <f aca="false">J232-Q232</f>
        <v>0</v>
      </c>
      <c r="S232" s="349"/>
      <c r="T232" s="41"/>
      <c r="U232" s="41"/>
    </row>
    <row r="233" customFormat="false" ht="13.2" hidden="false" customHeight="false" outlineLevel="0" collapsed="false">
      <c r="A233" s="341" t="n">
        <f aca="false">時間入力表!B233</f>
        <v>46050</v>
      </c>
      <c r="B233" s="342" t="n">
        <f aca="false">時間入力表!C233</f>
        <v>4</v>
      </c>
      <c r="C233" s="343" t="n">
        <f aca="false">ROUND(時間入力表!T233,0)</f>
        <v>0</v>
      </c>
      <c r="D233" s="344" t="n">
        <f aca="false">ROUND(時間入力表!U233,0)</f>
        <v>0</v>
      </c>
      <c r="E233" s="345" t="n">
        <f aca="false">ROUND(時間入力表!V233,0)</f>
        <v>0</v>
      </c>
      <c r="F233" s="346" t="n">
        <f aca="false">ROUND(時間入力表!W233,0)</f>
        <v>0</v>
      </c>
      <c r="G233" s="347"/>
      <c r="H233" s="348" t="n">
        <f aca="false">時間入力表!X233</f>
        <v>0</v>
      </c>
      <c r="I233" s="347"/>
      <c r="J233" s="344" t="n">
        <f aca="false">SUM(C233:I233)</f>
        <v>0</v>
      </c>
      <c r="K233" s="347"/>
      <c r="L233" s="347"/>
      <c r="M233" s="344" t="n">
        <f aca="false">J233-H233-I233-K233-L233</f>
        <v>0</v>
      </c>
      <c r="N233" s="344" t="n">
        <f aca="false">IF(S233=1,IF(YEAR(A233)&gt;=2020,nichiNT(M233,T233,U233),nichiA(M233,T233,U233)),0)</f>
        <v>0</v>
      </c>
      <c r="O233" s="347"/>
      <c r="P233" s="347"/>
      <c r="Q233" s="344" t="n">
        <f aca="false">K233+L233+N233+O233+P233</f>
        <v>0</v>
      </c>
      <c r="R233" s="344" t="n">
        <f aca="false">J233-Q233</f>
        <v>0</v>
      </c>
      <c r="S233" s="349"/>
      <c r="T233" s="41"/>
      <c r="U233" s="41"/>
    </row>
    <row r="234" customFormat="false" ht="13.2" hidden="false" customHeight="false" outlineLevel="0" collapsed="false">
      <c r="A234" s="341" t="n">
        <f aca="false">時間入力表!B234</f>
        <v>46051</v>
      </c>
      <c r="B234" s="342" t="n">
        <f aca="false">時間入力表!C234</f>
        <v>5</v>
      </c>
      <c r="C234" s="343" t="n">
        <f aca="false">ROUND(時間入力表!T234,0)</f>
        <v>0</v>
      </c>
      <c r="D234" s="344" t="n">
        <f aca="false">ROUND(時間入力表!U234,0)</f>
        <v>0</v>
      </c>
      <c r="E234" s="345" t="n">
        <f aca="false">ROUND(時間入力表!V234,0)</f>
        <v>0</v>
      </c>
      <c r="F234" s="346" t="n">
        <f aca="false">ROUND(時間入力表!W234,0)</f>
        <v>0</v>
      </c>
      <c r="G234" s="347"/>
      <c r="H234" s="348" t="n">
        <f aca="false">時間入力表!X234</f>
        <v>0</v>
      </c>
      <c r="I234" s="347"/>
      <c r="J234" s="344" t="n">
        <f aca="false">SUM(C234:I234)</f>
        <v>0</v>
      </c>
      <c r="K234" s="347"/>
      <c r="L234" s="347"/>
      <c r="M234" s="344" t="n">
        <f aca="false">J234-H234-I234-K234-L234</f>
        <v>0</v>
      </c>
      <c r="N234" s="344" t="n">
        <f aca="false">IF(S234=1,IF(YEAR(A234)&gt;=2020,nichiNT(M234,T234,U234),nichiA(M234,T234,U234)),0)</f>
        <v>0</v>
      </c>
      <c r="O234" s="347"/>
      <c r="P234" s="347"/>
      <c r="Q234" s="344" t="n">
        <f aca="false">K234+L234+N234+O234+P234</f>
        <v>0</v>
      </c>
      <c r="R234" s="344" t="n">
        <f aca="false">J234-Q234</f>
        <v>0</v>
      </c>
      <c r="S234" s="349"/>
      <c r="T234" s="41"/>
      <c r="U234" s="41"/>
    </row>
    <row r="235" customFormat="false" ht="13.2" hidden="false" customHeight="false" outlineLevel="0" collapsed="false">
      <c r="A235" s="341" t="n">
        <f aca="false">時間入力表!B235</f>
        <v>46052</v>
      </c>
      <c r="B235" s="342" t="n">
        <f aca="false">時間入力表!C235</f>
        <v>6</v>
      </c>
      <c r="C235" s="343" t="n">
        <f aca="false">ROUND(時間入力表!T235,0)</f>
        <v>0</v>
      </c>
      <c r="D235" s="344" t="n">
        <f aca="false">ROUND(時間入力表!U235,0)</f>
        <v>0</v>
      </c>
      <c r="E235" s="345" t="n">
        <f aca="false">ROUND(時間入力表!V235,0)</f>
        <v>0</v>
      </c>
      <c r="F235" s="346" t="n">
        <f aca="false">ROUND(時間入力表!W235,0)</f>
        <v>0</v>
      </c>
      <c r="G235" s="347"/>
      <c r="H235" s="348" t="n">
        <f aca="false">時間入力表!X235</f>
        <v>0</v>
      </c>
      <c r="I235" s="347"/>
      <c r="J235" s="344" t="n">
        <f aca="false">SUM(C235:I235)</f>
        <v>0</v>
      </c>
      <c r="K235" s="347"/>
      <c r="L235" s="347"/>
      <c r="M235" s="344" t="n">
        <f aca="false">J235-H235-I235-K235-L235</f>
        <v>0</v>
      </c>
      <c r="N235" s="344" t="n">
        <f aca="false">IF(S235=1,IF(YEAR(A235)&gt;=2020,nichiNT(M235,T235,U235),nichiA(M235,T235,U235)),0)</f>
        <v>0</v>
      </c>
      <c r="O235" s="347"/>
      <c r="P235" s="347"/>
      <c r="Q235" s="344" t="n">
        <f aca="false">K235+L235+N235+O235+P235</f>
        <v>0</v>
      </c>
      <c r="R235" s="344" t="n">
        <f aca="false">J235-Q235</f>
        <v>0</v>
      </c>
      <c r="S235" s="349"/>
      <c r="T235" s="41"/>
      <c r="U235" s="41"/>
    </row>
    <row r="236" customFormat="false" ht="13.2" hidden="false" customHeight="false" outlineLevel="0" collapsed="false">
      <c r="A236" s="341" t="n">
        <f aca="false">時間入力表!B236</f>
        <v>46053</v>
      </c>
      <c r="B236" s="342" t="n">
        <f aca="false">時間入力表!C236</f>
        <v>7</v>
      </c>
      <c r="C236" s="343" t="n">
        <f aca="false">ROUND(時間入力表!T236,0)</f>
        <v>0</v>
      </c>
      <c r="D236" s="344" t="n">
        <f aca="false">ROUND(時間入力表!U236,0)</f>
        <v>0</v>
      </c>
      <c r="E236" s="345" t="n">
        <f aca="false">ROUND(時間入力表!V236,0)</f>
        <v>0</v>
      </c>
      <c r="F236" s="346" t="n">
        <f aca="false">ROUND(時間入力表!W236,0)</f>
        <v>0</v>
      </c>
      <c r="G236" s="347"/>
      <c r="H236" s="348" t="n">
        <f aca="false">時間入力表!X236</f>
        <v>0</v>
      </c>
      <c r="I236" s="347"/>
      <c r="J236" s="344" t="n">
        <f aca="false">SUM(C236:I236)</f>
        <v>0</v>
      </c>
      <c r="K236" s="347"/>
      <c r="L236" s="347"/>
      <c r="M236" s="344" t="n">
        <f aca="false">J236-H236-I236-K236-L236</f>
        <v>0</v>
      </c>
      <c r="N236" s="344" t="n">
        <f aca="false">IF(S236=1,IF(YEAR(A236)&gt;=2020,nichiNT(M236,T236,U236),nichiA(M236,T236,U236)),0)</f>
        <v>0</v>
      </c>
      <c r="O236" s="347"/>
      <c r="P236" s="347"/>
      <c r="Q236" s="344" t="n">
        <f aca="false">K236+L236+N236+O236+P236</f>
        <v>0</v>
      </c>
      <c r="R236" s="344" t="n">
        <f aca="false">J236-Q236</f>
        <v>0</v>
      </c>
      <c r="S236" s="349"/>
      <c r="T236" s="41"/>
      <c r="U236" s="41"/>
    </row>
    <row r="237" customFormat="false" ht="13.2" hidden="false" customHeight="false" outlineLevel="0" collapsed="false">
      <c r="A237" s="3" t="s">
        <v>26</v>
      </c>
      <c r="B237" s="3"/>
      <c r="C237" s="343" t="n">
        <f aca="false">SUM(C206:C236)</f>
        <v>0</v>
      </c>
      <c r="D237" s="344" t="n">
        <f aca="false">SUM(D206:D236)</f>
        <v>0</v>
      </c>
      <c r="E237" s="345" t="n">
        <f aca="false">SUM(E206:E236)</f>
        <v>0</v>
      </c>
      <c r="F237" s="346" t="n">
        <f aca="false">SUM(F206:F236)</f>
        <v>0</v>
      </c>
      <c r="G237" s="344" t="n">
        <f aca="false">SUM(G206:G236)</f>
        <v>0</v>
      </c>
      <c r="H237" s="348" t="n">
        <f aca="false">SUM(H206:H236)</f>
        <v>0</v>
      </c>
      <c r="I237" s="344" t="n">
        <f aca="false">SUM(I206:I236)</f>
        <v>0</v>
      </c>
      <c r="J237" s="344" t="n">
        <f aca="false">SUM(J206:J236)</f>
        <v>0</v>
      </c>
      <c r="K237" s="344" t="n">
        <f aca="false">SUM(K206:K236)</f>
        <v>0</v>
      </c>
      <c r="L237" s="344" t="n">
        <f aca="false">SUM(L206:L236)</f>
        <v>0</v>
      </c>
      <c r="M237" s="344" t="n">
        <f aca="false">SUM(M206:M236)</f>
        <v>0</v>
      </c>
      <c r="N237" s="344" t="n">
        <f aca="false">SUM(N206:N236)</f>
        <v>0</v>
      </c>
      <c r="O237" s="344" t="n">
        <f aca="false">SUM(O206:O236)</f>
        <v>0</v>
      </c>
      <c r="P237" s="344" t="n">
        <f aca="false">SUM(P206:P236)</f>
        <v>0</v>
      </c>
      <c r="Q237" s="344" t="n">
        <f aca="false">SUM(Q206:Q236)</f>
        <v>0</v>
      </c>
      <c r="R237" s="344" t="n">
        <f aca="false">SUM(R206:R236)</f>
        <v>0</v>
      </c>
      <c r="S237" s="350"/>
    </row>
    <row r="241" customFormat="false" ht="13.2" hidden="false" customHeight="true" outlineLevel="0" collapsed="false">
      <c r="M241" s="52" t="n">
        <f aca="false">時間入力表!P241</f>
        <v>2026</v>
      </c>
      <c r="N241" s="53" t="s">
        <v>1</v>
      </c>
      <c r="O241" s="52" t="n">
        <f aca="false">時間入力表!R241</f>
        <v>1</v>
      </c>
      <c r="P241" s="53" t="s">
        <v>2</v>
      </c>
      <c r="Q241" s="54" t="s">
        <v>3</v>
      </c>
      <c r="R241" s="318" t="n">
        <f aca="false">時間入力表!U241</f>
        <v>30</v>
      </c>
      <c r="S241" s="319" t="s">
        <v>128</v>
      </c>
      <c r="T241" s="319"/>
      <c r="U241" s="319"/>
    </row>
    <row r="242" customFormat="false" ht="13.2" hidden="false" customHeight="true" outlineLevel="0" collapsed="false">
      <c r="K242" s="68" t="s">
        <v>24</v>
      </c>
      <c r="L242" s="69" t="str">
        <f aca="false">時間入力表!O242</f>
        <v/>
      </c>
      <c r="M242" s="68" t="s">
        <v>25</v>
      </c>
      <c r="N242" s="320" t="str">
        <f aca="false">時間入力表!Q242</f>
        <v/>
      </c>
      <c r="O242" s="320"/>
      <c r="P242" s="320"/>
      <c r="Q242" s="71"/>
      <c r="R242" s="71"/>
      <c r="S242" s="321" t="s">
        <v>129</v>
      </c>
      <c r="T242" s="322" t="s">
        <v>130</v>
      </c>
      <c r="U242" s="322" t="s">
        <v>131</v>
      </c>
    </row>
    <row r="243" customFormat="false" ht="13.2" hidden="false" customHeight="false" outlineLevel="0" collapsed="false">
      <c r="J243" s="0" t="n">
        <f aca="false">COUNTIF(J246:J276,"&gt;0")</f>
        <v>0</v>
      </c>
      <c r="M243" s="323" t="s">
        <v>31</v>
      </c>
      <c r="N243" s="323"/>
      <c r="O243" s="79" t="n">
        <f aca="false">時間入力表!R243</f>
        <v>0</v>
      </c>
      <c r="P243" s="79"/>
      <c r="Q243" s="79"/>
      <c r="R243" s="39"/>
      <c r="S243" s="321"/>
      <c r="T243" s="322"/>
      <c r="U243" s="322"/>
    </row>
    <row r="244" customFormat="false" ht="13.5" hidden="false" customHeight="true" outlineLevel="0" collapsed="false">
      <c r="A244" s="324"/>
      <c r="B244" s="325"/>
      <c r="C244" s="326" t="s">
        <v>132</v>
      </c>
      <c r="D244" s="157"/>
      <c r="E244" s="157"/>
      <c r="F244" s="157"/>
      <c r="G244" s="327" t="s">
        <v>76</v>
      </c>
      <c r="H244" s="328" t="s">
        <v>133</v>
      </c>
      <c r="I244" s="328"/>
      <c r="J244" s="7"/>
      <c r="K244" s="329" t="s">
        <v>134</v>
      </c>
      <c r="L244" s="329"/>
      <c r="M244" s="330" t="s">
        <v>135</v>
      </c>
      <c r="N244" s="330" t="s">
        <v>136</v>
      </c>
      <c r="O244" s="331" t="s">
        <v>137</v>
      </c>
      <c r="P244" s="331"/>
      <c r="Q244" s="7"/>
      <c r="R244" s="7"/>
      <c r="S244" s="321"/>
      <c r="T244" s="322"/>
      <c r="U244" s="322"/>
    </row>
    <row r="245" customFormat="false" ht="38.25" hidden="false" customHeight="true" outlineLevel="0" collapsed="false">
      <c r="A245" s="332"/>
      <c r="B245" s="333"/>
      <c r="C245" s="334" t="str">
        <f aca="false">IF(時間入力表!E242="時給A","時給",時間入力表!E242)</f>
        <v>時給</v>
      </c>
      <c r="D245" s="335" t="s">
        <v>138</v>
      </c>
      <c r="E245" s="335" t="s">
        <v>90</v>
      </c>
      <c r="F245" s="335" t="s">
        <v>53</v>
      </c>
      <c r="G245" s="335" t="s">
        <v>91</v>
      </c>
      <c r="H245" s="72" t="s">
        <v>139</v>
      </c>
      <c r="I245" s="335"/>
      <c r="J245" s="336" t="s">
        <v>94</v>
      </c>
      <c r="K245" s="337" t="s">
        <v>96</v>
      </c>
      <c r="L245" s="338"/>
      <c r="M245" s="330"/>
      <c r="N245" s="330"/>
      <c r="O245" s="339"/>
      <c r="P245" s="340"/>
      <c r="Q245" s="336" t="s">
        <v>140</v>
      </c>
      <c r="R245" s="336" t="s">
        <v>103</v>
      </c>
      <c r="S245" s="321"/>
      <c r="T245" s="322"/>
      <c r="U245" s="322"/>
    </row>
    <row r="246" customFormat="false" ht="13.2" hidden="false" customHeight="false" outlineLevel="0" collapsed="false">
      <c r="A246" s="341" t="n">
        <f aca="false">時間入力表!B246</f>
        <v>46023</v>
      </c>
      <c r="B246" s="342" t="n">
        <f aca="false">時間入力表!C246</f>
        <v>5</v>
      </c>
      <c r="C246" s="343" t="n">
        <f aca="false">ROUND(時間入力表!T246,0)</f>
        <v>0</v>
      </c>
      <c r="D246" s="344" t="n">
        <f aca="false">ROUND(時間入力表!U246,0)</f>
        <v>0</v>
      </c>
      <c r="E246" s="345" t="n">
        <f aca="false">ROUND(時間入力表!V246,0)</f>
        <v>0</v>
      </c>
      <c r="F246" s="346" t="n">
        <f aca="false">ROUND(時間入力表!W246,0)</f>
        <v>0</v>
      </c>
      <c r="G246" s="347"/>
      <c r="H246" s="348" t="n">
        <f aca="false">時間入力表!X246</f>
        <v>0</v>
      </c>
      <c r="I246" s="347"/>
      <c r="J246" s="344" t="n">
        <f aca="false">SUM(C246:I246)</f>
        <v>0</v>
      </c>
      <c r="K246" s="347"/>
      <c r="L246" s="347"/>
      <c r="M246" s="344" t="n">
        <f aca="false">J246-H246-I246-K246-L246</f>
        <v>0</v>
      </c>
      <c r="N246" s="344" t="n">
        <f aca="false">IF(S246=1,IF(YEAR(A246)&gt;=2020,nichiNT(M246,T246,U246),nichiA(M246,T246,U246)),0)</f>
        <v>0</v>
      </c>
      <c r="O246" s="347"/>
      <c r="P246" s="347"/>
      <c r="Q246" s="344" t="n">
        <f aca="false">K246+L246+N246+O246+P246</f>
        <v>0</v>
      </c>
      <c r="R246" s="344" t="n">
        <f aca="false">J246-Q246</f>
        <v>0</v>
      </c>
      <c r="S246" s="349"/>
      <c r="T246" s="41"/>
      <c r="U246" s="41"/>
    </row>
    <row r="247" customFormat="false" ht="13.2" hidden="false" customHeight="false" outlineLevel="0" collapsed="false">
      <c r="A247" s="341" t="n">
        <f aca="false">時間入力表!B247</f>
        <v>46024</v>
      </c>
      <c r="B247" s="342" t="n">
        <f aca="false">時間入力表!C247</f>
        <v>6</v>
      </c>
      <c r="C247" s="343" t="n">
        <f aca="false">ROUND(時間入力表!T247,0)</f>
        <v>0</v>
      </c>
      <c r="D247" s="344" t="n">
        <f aca="false">ROUND(時間入力表!U247,0)</f>
        <v>0</v>
      </c>
      <c r="E247" s="345" t="n">
        <f aca="false">ROUND(時間入力表!V247,0)</f>
        <v>0</v>
      </c>
      <c r="F247" s="346" t="n">
        <f aca="false">ROUND(時間入力表!W247,0)</f>
        <v>0</v>
      </c>
      <c r="G247" s="347"/>
      <c r="H247" s="348" t="n">
        <f aca="false">時間入力表!X247</f>
        <v>0</v>
      </c>
      <c r="I247" s="347"/>
      <c r="J247" s="344" t="n">
        <f aca="false">SUM(C247:I247)</f>
        <v>0</v>
      </c>
      <c r="K247" s="347"/>
      <c r="L247" s="347"/>
      <c r="M247" s="344" t="n">
        <f aca="false">J247-H247-I247-K247-L247</f>
        <v>0</v>
      </c>
      <c r="N247" s="344" t="n">
        <f aca="false">IF(S247=1,IF(YEAR(A247)&gt;=2020,nichiNT(M247,T247,U247),nichiA(M247,T247,U247)),0)</f>
        <v>0</v>
      </c>
      <c r="O247" s="347"/>
      <c r="P247" s="347"/>
      <c r="Q247" s="344" t="n">
        <f aca="false">K247+L247+N247+O247+P247</f>
        <v>0</v>
      </c>
      <c r="R247" s="344" t="n">
        <f aca="false">J247-Q247</f>
        <v>0</v>
      </c>
      <c r="S247" s="349"/>
      <c r="T247" s="41"/>
      <c r="U247" s="41"/>
    </row>
    <row r="248" customFormat="false" ht="13.2" hidden="false" customHeight="false" outlineLevel="0" collapsed="false">
      <c r="A248" s="341" t="n">
        <f aca="false">時間入力表!B248</f>
        <v>46025</v>
      </c>
      <c r="B248" s="342" t="n">
        <f aca="false">時間入力表!C248</f>
        <v>7</v>
      </c>
      <c r="C248" s="343" t="n">
        <f aca="false">ROUND(時間入力表!T248,0)</f>
        <v>0</v>
      </c>
      <c r="D248" s="344" t="n">
        <f aca="false">ROUND(時間入力表!U248,0)</f>
        <v>0</v>
      </c>
      <c r="E248" s="345" t="n">
        <f aca="false">ROUND(時間入力表!V248,0)</f>
        <v>0</v>
      </c>
      <c r="F248" s="346" t="n">
        <f aca="false">ROUND(時間入力表!W248,0)</f>
        <v>0</v>
      </c>
      <c r="G248" s="347"/>
      <c r="H248" s="348" t="n">
        <f aca="false">時間入力表!X248</f>
        <v>0</v>
      </c>
      <c r="I248" s="347"/>
      <c r="J248" s="344" t="n">
        <f aca="false">SUM(C248:I248)</f>
        <v>0</v>
      </c>
      <c r="K248" s="347"/>
      <c r="L248" s="347"/>
      <c r="M248" s="344" t="n">
        <f aca="false">J248-H248-I248-K248-L248</f>
        <v>0</v>
      </c>
      <c r="N248" s="344" t="n">
        <f aca="false">IF(S248=1,IF(YEAR(A248)&gt;=2020,nichiNT(M248,T248,U248),nichiA(M248,T248,U248)),0)</f>
        <v>0</v>
      </c>
      <c r="O248" s="347"/>
      <c r="P248" s="347"/>
      <c r="Q248" s="344" t="n">
        <f aca="false">K248+L248+N248+O248+P248</f>
        <v>0</v>
      </c>
      <c r="R248" s="344" t="n">
        <f aca="false">J248-Q248</f>
        <v>0</v>
      </c>
      <c r="S248" s="349"/>
      <c r="T248" s="41"/>
      <c r="U248" s="41"/>
    </row>
    <row r="249" customFormat="false" ht="13.2" hidden="false" customHeight="false" outlineLevel="0" collapsed="false">
      <c r="A249" s="341" t="n">
        <f aca="false">時間入力表!B249</f>
        <v>46026</v>
      </c>
      <c r="B249" s="342" t="n">
        <f aca="false">時間入力表!C249</f>
        <v>1</v>
      </c>
      <c r="C249" s="343" t="n">
        <f aca="false">ROUND(時間入力表!T249,0)</f>
        <v>0</v>
      </c>
      <c r="D249" s="344" t="n">
        <f aca="false">ROUND(時間入力表!U249,0)</f>
        <v>0</v>
      </c>
      <c r="E249" s="345" t="n">
        <f aca="false">ROUND(時間入力表!V249,0)</f>
        <v>0</v>
      </c>
      <c r="F249" s="346" t="n">
        <f aca="false">ROUND(時間入力表!W249,0)</f>
        <v>0</v>
      </c>
      <c r="G249" s="347"/>
      <c r="H249" s="348" t="n">
        <f aca="false">時間入力表!X249</f>
        <v>0</v>
      </c>
      <c r="I249" s="347"/>
      <c r="J249" s="344" t="n">
        <f aca="false">SUM(C249:I249)</f>
        <v>0</v>
      </c>
      <c r="K249" s="347"/>
      <c r="L249" s="347"/>
      <c r="M249" s="344" t="n">
        <f aca="false">J249-H249-I249-K249-L249</f>
        <v>0</v>
      </c>
      <c r="N249" s="344" t="n">
        <f aca="false">IF(S249=1,IF(YEAR(A249)&gt;=2020,nichiNT(M249,T249,U249),nichiA(M249,T249,U249)),0)</f>
        <v>0</v>
      </c>
      <c r="O249" s="347"/>
      <c r="P249" s="347"/>
      <c r="Q249" s="344" t="n">
        <f aca="false">K249+L249+N249+O249+P249</f>
        <v>0</v>
      </c>
      <c r="R249" s="344" t="n">
        <f aca="false">J249-Q249</f>
        <v>0</v>
      </c>
      <c r="S249" s="349"/>
      <c r="T249" s="41"/>
      <c r="U249" s="41"/>
    </row>
    <row r="250" customFormat="false" ht="13.2" hidden="false" customHeight="false" outlineLevel="0" collapsed="false">
      <c r="A250" s="341" t="n">
        <f aca="false">時間入力表!B250</f>
        <v>46027</v>
      </c>
      <c r="B250" s="342" t="n">
        <f aca="false">時間入力表!C250</f>
        <v>2</v>
      </c>
      <c r="C250" s="343" t="n">
        <f aca="false">ROUND(時間入力表!T250,0)</f>
        <v>0</v>
      </c>
      <c r="D250" s="344" t="n">
        <f aca="false">ROUND(時間入力表!U250,0)</f>
        <v>0</v>
      </c>
      <c r="E250" s="345" t="n">
        <f aca="false">ROUND(時間入力表!V250,0)</f>
        <v>0</v>
      </c>
      <c r="F250" s="346" t="n">
        <f aca="false">ROUND(時間入力表!W250,0)</f>
        <v>0</v>
      </c>
      <c r="G250" s="347"/>
      <c r="H250" s="348" t="n">
        <f aca="false">時間入力表!X250</f>
        <v>0</v>
      </c>
      <c r="I250" s="347"/>
      <c r="J250" s="344" t="n">
        <f aca="false">SUM(C250:I250)</f>
        <v>0</v>
      </c>
      <c r="K250" s="347"/>
      <c r="L250" s="347"/>
      <c r="M250" s="344" t="n">
        <f aca="false">J250-H250-I250-K250-L250</f>
        <v>0</v>
      </c>
      <c r="N250" s="344" t="n">
        <f aca="false">IF(S250=1,IF(YEAR(A250)&gt;=2020,nichiNT(M250,T250,U250),nichiA(M250,T250,U250)),0)</f>
        <v>0</v>
      </c>
      <c r="O250" s="347"/>
      <c r="P250" s="347"/>
      <c r="Q250" s="344" t="n">
        <f aca="false">K250+L250+N250+O250+P250</f>
        <v>0</v>
      </c>
      <c r="R250" s="344" t="n">
        <f aca="false">J250-Q250</f>
        <v>0</v>
      </c>
      <c r="S250" s="349"/>
      <c r="T250" s="41"/>
      <c r="U250" s="41"/>
    </row>
    <row r="251" customFormat="false" ht="13.2" hidden="false" customHeight="false" outlineLevel="0" collapsed="false">
      <c r="A251" s="341" t="n">
        <f aca="false">時間入力表!B251</f>
        <v>46028</v>
      </c>
      <c r="B251" s="342" t="n">
        <f aca="false">時間入力表!C251</f>
        <v>3</v>
      </c>
      <c r="C251" s="343" t="n">
        <f aca="false">ROUND(時間入力表!T251,0)</f>
        <v>0</v>
      </c>
      <c r="D251" s="344" t="n">
        <f aca="false">ROUND(時間入力表!U251,0)</f>
        <v>0</v>
      </c>
      <c r="E251" s="345" t="n">
        <f aca="false">ROUND(時間入力表!V251,0)</f>
        <v>0</v>
      </c>
      <c r="F251" s="346" t="n">
        <f aca="false">ROUND(時間入力表!W251,0)</f>
        <v>0</v>
      </c>
      <c r="G251" s="347"/>
      <c r="H251" s="348" t="n">
        <f aca="false">時間入力表!X251</f>
        <v>0</v>
      </c>
      <c r="I251" s="347"/>
      <c r="J251" s="344" t="n">
        <f aca="false">SUM(C251:I251)</f>
        <v>0</v>
      </c>
      <c r="K251" s="347"/>
      <c r="L251" s="347"/>
      <c r="M251" s="344" t="n">
        <f aca="false">J251-H251-I251-K251-L251</f>
        <v>0</v>
      </c>
      <c r="N251" s="344" t="n">
        <f aca="false">IF(S251=1,IF(YEAR(A251)&gt;=2020,nichiNT(M251,T251,U251),nichiA(M251,T251,U251)),0)</f>
        <v>0</v>
      </c>
      <c r="O251" s="347"/>
      <c r="P251" s="347"/>
      <c r="Q251" s="344" t="n">
        <f aca="false">K251+L251+N251+O251+P251</f>
        <v>0</v>
      </c>
      <c r="R251" s="344" t="n">
        <f aca="false">J251-Q251</f>
        <v>0</v>
      </c>
      <c r="S251" s="349"/>
      <c r="T251" s="41"/>
      <c r="U251" s="41"/>
    </row>
    <row r="252" customFormat="false" ht="13.2" hidden="false" customHeight="false" outlineLevel="0" collapsed="false">
      <c r="A252" s="341" t="n">
        <f aca="false">時間入力表!B252</f>
        <v>46029</v>
      </c>
      <c r="B252" s="342" t="n">
        <f aca="false">時間入力表!C252</f>
        <v>4</v>
      </c>
      <c r="C252" s="343" t="n">
        <f aca="false">ROUND(時間入力表!T252,0)</f>
        <v>0</v>
      </c>
      <c r="D252" s="344" t="n">
        <f aca="false">ROUND(時間入力表!U252,0)</f>
        <v>0</v>
      </c>
      <c r="E252" s="345" t="n">
        <f aca="false">ROUND(時間入力表!V252,0)</f>
        <v>0</v>
      </c>
      <c r="F252" s="346" t="n">
        <f aca="false">ROUND(時間入力表!W252,0)</f>
        <v>0</v>
      </c>
      <c r="G252" s="347"/>
      <c r="H252" s="348" t="n">
        <f aca="false">時間入力表!X252</f>
        <v>0</v>
      </c>
      <c r="I252" s="347"/>
      <c r="J252" s="344" t="n">
        <f aca="false">SUM(C252:I252)</f>
        <v>0</v>
      </c>
      <c r="K252" s="347"/>
      <c r="L252" s="347"/>
      <c r="M252" s="344" t="n">
        <f aca="false">J252-H252-I252-K252-L252</f>
        <v>0</v>
      </c>
      <c r="N252" s="344" t="n">
        <f aca="false">IF(S252=1,IF(YEAR(A252)&gt;=2020,nichiNT(M252,T252,U252),nichiA(M252,T252,U252)),0)</f>
        <v>0</v>
      </c>
      <c r="O252" s="347"/>
      <c r="P252" s="347"/>
      <c r="Q252" s="344" t="n">
        <f aca="false">K252+L252+N252+O252+P252</f>
        <v>0</v>
      </c>
      <c r="R252" s="344" t="n">
        <f aca="false">J252-Q252</f>
        <v>0</v>
      </c>
      <c r="S252" s="349"/>
      <c r="T252" s="41"/>
      <c r="U252" s="41"/>
    </row>
    <row r="253" customFormat="false" ht="13.2" hidden="false" customHeight="false" outlineLevel="0" collapsed="false">
      <c r="A253" s="341" t="n">
        <f aca="false">時間入力表!B253</f>
        <v>46030</v>
      </c>
      <c r="B253" s="342" t="n">
        <f aca="false">時間入力表!C253</f>
        <v>5</v>
      </c>
      <c r="C253" s="343" t="n">
        <f aca="false">ROUND(時間入力表!T253,0)</f>
        <v>0</v>
      </c>
      <c r="D253" s="344" t="n">
        <f aca="false">ROUND(時間入力表!U253,0)</f>
        <v>0</v>
      </c>
      <c r="E253" s="345" t="n">
        <f aca="false">ROUND(時間入力表!V253,0)</f>
        <v>0</v>
      </c>
      <c r="F253" s="346" t="n">
        <f aca="false">ROUND(時間入力表!W253,0)</f>
        <v>0</v>
      </c>
      <c r="G253" s="347"/>
      <c r="H253" s="348" t="n">
        <f aca="false">時間入力表!X253</f>
        <v>0</v>
      </c>
      <c r="I253" s="347"/>
      <c r="J253" s="344" t="n">
        <f aca="false">SUM(C253:I253)</f>
        <v>0</v>
      </c>
      <c r="K253" s="347"/>
      <c r="L253" s="347"/>
      <c r="M253" s="344" t="n">
        <f aca="false">J253-H253-I253-K253-L253</f>
        <v>0</v>
      </c>
      <c r="N253" s="344" t="n">
        <f aca="false">IF(S253=1,IF(YEAR(A253)&gt;=2020,nichiNT(M253,T253,U253),nichiA(M253,T253,U253)),0)</f>
        <v>0</v>
      </c>
      <c r="O253" s="347"/>
      <c r="P253" s="347"/>
      <c r="Q253" s="344" t="n">
        <f aca="false">K253+L253+N253+O253+P253</f>
        <v>0</v>
      </c>
      <c r="R253" s="344" t="n">
        <f aca="false">J253-Q253</f>
        <v>0</v>
      </c>
      <c r="S253" s="349"/>
      <c r="T253" s="41"/>
      <c r="U253" s="41"/>
    </row>
    <row r="254" customFormat="false" ht="13.2" hidden="false" customHeight="false" outlineLevel="0" collapsed="false">
      <c r="A254" s="341" t="n">
        <f aca="false">時間入力表!B254</f>
        <v>46031</v>
      </c>
      <c r="B254" s="342" t="n">
        <f aca="false">時間入力表!C254</f>
        <v>6</v>
      </c>
      <c r="C254" s="343" t="n">
        <f aca="false">ROUND(時間入力表!T254,0)</f>
        <v>0</v>
      </c>
      <c r="D254" s="344" t="n">
        <f aca="false">ROUND(時間入力表!U254,0)</f>
        <v>0</v>
      </c>
      <c r="E254" s="345" t="n">
        <f aca="false">ROUND(時間入力表!V254,0)</f>
        <v>0</v>
      </c>
      <c r="F254" s="346" t="n">
        <f aca="false">ROUND(時間入力表!W254,0)</f>
        <v>0</v>
      </c>
      <c r="G254" s="347"/>
      <c r="H254" s="348" t="n">
        <f aca="false">時間入力表!X254</f>
        <v>0</v>
      </c>
      <c r="I254" s="347"/>
      <c r="J254" s="344" t="n">
        <f aca="false">SUM(C254:I254)</f>
        <v>0</v>
      </c>
      <c r="K254" s="347"/>
      <c r="L254" s="347"/>
      <c r="M254" s="344" t="n">
        <f aca="false">J254-H254-I254-K254-L254</f>
        <v>0</v>
      </c>
      <c r="N254" s="344" t="n">
        <f aca="false">IF(S254=1,IF(YEAR(A254)&gt;=2020,nichiNT(M254,T254,U254),nichiA(M254,T254,U254)),0)</f>
        <v>0</v>
      </c>
      <c r="O254" s="347"/>
      <c r="P254" s="347"/>
      <c r="Q254" s="344" t="n">
        <f aca="false">K254+L254+N254+O254+P254</f>
        <v>0</v>
      </c>
      <c r="R254" s="344" t="n">
        <f aca="false">J254-Q254</f>
        <v>0</v>
      </c>
      <c r="S254" s="349"/>
      <c r="T254" s="41"/>
      <c r="U254" s="41"/>
    </row>
    <row r="255" customFormat="false" ht="13.2" hidden="false" customHeight="false" outlineLevel="0" collapsed="false">
      <c r="A255" s="341" t="n">
        <f aca="false">時間入力表!B255</f>
        <v>46032</v>
      </c>
      <c r="B255" s="342" t="n">
        <f aca="false">時間入力表!C255</f>
        <v>7</v>
      </c>
      <c r="C255" s="343" t="n">
        <f aca="false">ROUND(時間入力表!T255,0)</f>
        <v>0</v>
      </c>
      <c r="D255" s="344" t="n">
        <f aca="false">ROUND(時間入力表!U255,0)</f>
        <v>0</v>
      </c>
      <c r="E255" s="345" t="n">
        <f aca="false">ROUND(時間入力表!V255,0)</f>
        <v>0</v>
      </c>
      <c r="F255" s="346" t="n">
        <f aca="false">ROUND(時間入力表!W255,0)</f>
        <v>0</v>
      </c>
      <c r="G255" s="347"/>
      <c r="H255" s="348" t="n">
        <f aca="false">時間入力表!X255</f>
        <v>0</v>
      </c>
      <c r="I255" s="347"/>
      <c r="J255" s="344" t="n">
        <f aca="false">SUM(C255:I255)</f>
        <v>0</v>
      </c>
      <c r="K255" s="347"/>
      <c r="L255" s="347"/>
      <c r="M255" s="344" t="n">
        <f aca="false">J255-H255-I255-K255-L255</f>
        <v>0</v>
      </c>
      <c r="N255" s="344" t="n">
        <f aca="false">IF(S255=1,IF(YEAR(A255)&gt;=2020,nichiNT(M255,T255,U255),nichiA(M255,T255,U255)),0)</f>
        <v>0</v>
      </c>
      <c r="O255" s="347"/>
      <c r="P255" s="347"/>
      <c r="Q255" s="344" t="n">
        <f aca="false">K255+L255+N255+O255+P255</f>
        <v>0</v>
      </c>
      <c r="R255" s="344" t="n">
        <f aca="false">J255-Q255</f>
        <v>0</v>
      </c>
      <c r="S255" s="349"/>
      <c r="T255" s="41"/>
      <c r="U255" s="41"/>
    </row>
    <row r="256" customFormat="false" ht="13.2" hidden="false" customHeight="false" outlineLevel="0" collapsed="false">
      <c r="A256" s="341" t="n">
        <f aca="false">時間入力表!B256</f>
        <v>46033</v>
      </c>
      <c r="B256" s="342" t="n">
        <f aca="false">時間入力表!C256</f>
        <v>1</v>
      </c>
      <c r="C256" s="343" t="n">
        <f aca="false">ROUND(時間入力表!T256,0)</f>
        <v>0</v>
      </c>
      <c r="D256" s="344" t="n">
        <f aca="false">ROUND(時間入力表!U256,0)</f>
        <v>0</v>
      </c>
      <c r="E256" s="345" t="n">
        <f aca="false">ROUND(時間入力表!V256,0)</f>
        <v>0</v>
      </c>
      <c r="F256" s="346" t="n">
        <f aca="false">ROUND(時間入力表!W256,0)</f>
        <v>0</v>
      </c>
      <c r="G256" s="347"/>
      <c r="H256" s="348" t="n">
        <f aca="false">時間入力表!X256</f>
        <v>0</v>
      </c>
      <c r="I256" s="347"/>
      <c r="J256" s="344" t="n">
        <f aca="false">SUM(C256:I256)</f>
        <v>0</v>
      </c>
      <c r="K256" s="347"/>
      <c r="L256" s="347"/>
      <c r="M256" s="344" t="n">
        <f aca="false">J256-H256-I256-K256-L256</f>
        <v>0</v>
      </c>
      <c r="N256" s="344" t="n">
        <f aca="false">IF(S256=1,IF(YEAR(A256)&gt;=2020,nichiNT(M256,T256,U256),nichiA(M256,T256,U256)),0)</f>
        <v>0</v>
      </c>
      <c r="O256" s="347"/>
      <c r="P256" s="347"/>
      <c r="Q256" s="344" t="n">
        <f aca="false">K256+L256+N256+O256+P256</f>
        <v>0</v>
      </c>
      <c r="R256" s="344" t="n">
        <f aca="false">J256-Q256</f>
        <v>0</v>
      </c>
      <c r="S256" s="349"/>
      <c r="T256" s="41"/>
      <c r="U256" s="41"/>
    </row>
    <row r="257" customFormat="false" ht="13.2" hidden="false" customHeight="false" outlineLevel="0" collapsed="false">
      <c r="A257" s="341" t="n">
        <f aca="false">時間入力表!B257</f>
        <v>46034</v>
      </c>
      <c r="B257" s="342" t="n">
        <f aca="false">時間入力表!C257</f>
        <v>2</v>
      </c>
      <c r="C257" s="343" t="n">
        <f aca="false">ROUND(時間入力表!T257,0)</f>
        <v>0</v>
      </c>
      <c r="D257" s="344" t="n">
        <f aca="false">ROUND(時間入力表!U257,0)</f>
        <v>0</v>
      </c>
      <c r="E257" s="345" t="n">
        <f aca="false">ROUND(時間入力表!V257,0)</f>
        <v>0</v>
      </c>
      <c r="F257" s="346" t="n">
        <f aca="false">ROUND(時間入力表!W257,0)</f>
        <v>0</v>
      </c>
      <c r="G257" s="347"/>
      <c r="H257" s="348" t="n">
        <f aca="false">時間入力表!X257</f>
        <v>0</v>
      </c>
      <c r="I257" s="347"/>
      <c r="J257" s="344" t="n">
        <f aca="false">SUM(C257:I257)</f>
        <v>0</v>
      </c>
      <c r="K257" s="347"/>
      <c r="L257" s="347"/>
      <c r="M257" s="344" t="n">
        <f aca="false">J257-H257-I257-K257-L257</f>
        <v>0</v>
      </c>
      <c r="N257" s="344" t="n">
        <f aca="false">IF(S257=1,IF(YEAR(A257)&gt;=2020,nichiNT(M257,T257,U257),nichiA(M257,T257,U257)),0)</f>
        <v>0</v>
      </c>
      <c r="O257" s="347"/>
      <c r="P257" s="347"/>
      <c r="Q257" s="344" t="n">
        <f aca="false">K257+L257+N257+O257+P257</f>
        <v>0</v>
      </c>
      <c r="R257" s="344" t="n">
        <f aca="false">J257-Q257</f>
        <v>0</v>
      </c>
      <c r="S257" s="349"/>
      <c r="T257" s="41"/>
      <c r="U257" s="41"/>
    </row>
    <row r="258" customFormat="false" ht="13.2" hidden="false" customHeight="false" outlineLevel="0" collapsed="false">
      <c r="A258" s="341" t="n">
        <f aca="false">時間入力表!B258</f>
        <v>46035</v>
      </c>
      <c r="B258" s="342" t="n">
        <f aca="false">時間入力表!C258</f>
        <v>3</v>
      </c>
      <c r="C258" s="343" t="n">
        <f aca="false">ROUND(時間入力表!T258,0)</f>
        <v>0</v>
      </c>
      <c r="D258" s="344" t="n">
        <f aca="false">ROUND(時間入力表!U258,0)</f>
        <v>0</v>
      </c>
      <c r="E258" s="345" t="n">
        <f aca="false">ROUND(時間入力表!V258,0)</f>
        <v>0</v>
      </c>
      <c r="F258" s="346" t="n">
        <f aca="false">ROUND(時間入力表!W258,0)</f>
        <v>0</v>
      </c>
      <c r="G258" s="347"/>
      <c r="H258" s="348" t="n">
        <f aca="false">時間入力表!X258</f>
        <v>0</v>
      </c>
      <c r="I258" s="347"/>
      <c r="J258" s="344" t="n">
        <f aca="false">SUM(C258:I258)</f>
        <v>0</v>
      </c>
      <c r="K258" s="347"/>
      <c r="L258" s="347"/>
      <c r="M258" s="344" t="n">
        <f aca="false">J258-H258-I258-K258-L258</f>
        <v>0</v>
      </c>
      <c r="N258" s="344" t="n">
        <f aca="false">IF(S258=1,IF(YEAR(A258)&gt;=2020,nichiNT(M258,T258,U258),nichiA(M258,T258,U258)),0)</f>
        <v>0</v>
      </c>
      <c r="O258" s="347"/>
      <c r="P258" s="347"/>
      <c r="Q258" s="344" t="n">
        <f aca="false">K258+L258+N258+O258+P258</f>
        <v>0</v>
      </c>
      <c r="R258" s="344" t="n">
        <f aca="false">J258-Q258</f>
        <v>0</v>
      </c>
      <c r="S258" s="349"/>
      <c r="T258" s="41"/>
      <c r="U258" s="41"/>
    </row>
    <row r="259" customFormat="false" ht="13.2" hidden="false" customHeight="false" outlineLevel="0" collapsed="false">
      <c r="A259" s="341" t="n">
        <f aca="false">時間入力表!B259</f>
        <v>46036</v>
      </c>
      <c r="B259" s="342" t="n">
        <f aca="false">時間入力表!C259</f>
        <v>4</v>
      </c>
      <c r="C259" s="343" t="n">
        <f aca="false">ROUND(時間入力表!T259,0)</f>
        <v>0</v>
      </c>
      <c r="D259" s="344" t="n">
        <f aca="false">ROUND(時間入力表!U259,0)</f>
        <v>0</v>
      </c>
      <c r="E259" s="345" t="n">
        <f aca="false">ROUND(時間入力表!V259,0)</f>
        <v>0</v>
      </c>
      <c r="F259" s="346" t="n">
        <f aca="false">ROUND(時間入力表!W259,0)</f>
        <v>0</v>
      </c>
      <c r="G259" s="347"/>
      <c r="H259" s="348" t="n">
        <f aca="false">時間入力表!X259</f>
        <v>0</v>
      </c>
      <c r="I259" s="347"/>
      <c r="J259" s="344" t="n">
        <f aca="false">SUM(C259:I259)</f>
        <v>0</v>
      </c>
      <c r="K259" s="347"/>
      <c r="L259" s="347"/>
      <c r="M259" s="344" t="n">
        <f aca="false">J259-H259-I259-K259-L259</f>
        <v>0</v>
      </c>
      <c r="N259" s="344" t="n">
        <f aca="false">IF(S259=1,IF(YEAR(A259)&gt;=2020,nichiNT(M259,T259,U259),nichiA(M259,T259,U259)),0)</f>
        <v>0</v>
      </c>
      <c r="O259" s="347"/>
      <c r="P259" s="347"/>
      <c r="Q259" s="344" t="n">
        <f aca="false">K259+L259+N259+O259+P259</f>
        <v>0</v>
      </c>
      <c r="R259" s="344" t="n">
        <f aca="false">J259-Q259</f>
        <v>0</v>
      </c>
      <c r="S259" s="349"/>
      <c r="T259" s="41"/>
      <c r="U259" s="41"/>
    </row>
    <row r="260" customFormat="false" ht="13.2" hidden="false" customHeight="false" outlineLevel="0" collapsed="false">
      <c r="A260" s="341" t="n">
        <f aca="false">時間入力表!B260</f>
        <v>46037</v>
      </c>
      <c r="B260" s="342" t="n">
        <f aca="false">時間入力表!C260</f>
        <v>5</v>
      </c>
      <c r="C260" s="343" t="n">
        <f aca="false">ROUND(時間入力表!T260,0)</f>
        <v>0</v>
      </c>
      <c r="D260" s="344" t="n">
        <f aca="false">ROUND(時間入力表!U260,0)</f>
        <v>0</v>
      </c>
      <c r="E260" s="345" t="n">
        <f aca="false">ROUND(時間入力表!V260,0)</f>
        <v>0</v>
      </c>
      <c r="F260" s="346" t="n">
        <f aca="false">ROUND(時間入力表!W260,0)</f>
        <v>0</v>
      </c>
      <c r="G260" s="347"/>
      <c r="H260" s="348" t="n">
        <f aca="false">時間入力表!X260</f>
        <v>0</v>
      </c>
      <c r="I260" s="347"/>
      <c r="J260" s="344" t="n">
        <f aca="false">SUM(C260:I260)</f>
        <v>0</v>
      </c>
      <c r="K260" s="347"/>
      <c r="L260" s="347"/>
      <c r="M260" s="344" t="n">
        <f aca="false">J260-H260-I260-K260-L260</f>
        <v>0</v>
      </c>
      <c r="N260" s="344" t="n">
        <f aca="false">IF(S260=1,IF(YEAR(A260)&gt;=2020,nichiNT(M260,T260,U260),nichiA(M260,T260,U260)),0)</f>
        <v>0</v>
      </c>
      <c r="O260" s="347"/>
      <c r="P260" s="347"/>
      <c r="Q260" s="344" t="n">
        <f aca="false">K260+L260+N260+O260+P260</f>
        <v>0</v>
      </c>
      <c r="R260" s="344" t="n">
        <f aca="false">J260-Q260</f>
        <v>0</v>
      </c>
      <c r="S260" s="349"/>
      <c r="T260" s="41"/>
      <c r="U260" s="41"/>
    </row>
    <row r="261" customFormat="false" ht="13.2" hidden="false" customHeight="false" outlineLevel="0" collapsed="false">
      <c r="A261" s="341" t="n">
        <f aca="false">時間入力表!B261</f>
        <v>46038</v>
      </c>
      <c r="B261" s="342" t="n">
        <f aca="false">時間入力表!C261</f>
        <v>6</v>
      </c>
      <c r="C261" s="343" t="n">
        <f aca="false">ROUND(時間入力表!T261,0)</f>
        <v>0</v>
      </c>
      <c r="D261" s="344" t="n">
        <f aca="false">ROUND(時間入力表!U261,0)</f>
        <v>0</v>
      </c>
      <c r="E261" s="345" t="n">
        <f aca="false">ROUND(時間入力表!V261,0)</f>
        <v>0</v>
      </c>
      <c r="F261" s="346" t="n">
        <f aca="false">ROUND(時間入力表!W261,0)</f>
        <v>0</v>
      </c>
      <c r="G261" s="347"/>
      <c r="H261" s="348" t="n">
        <f aca="false">時間入力表!X261</f>
        <v>0</v>
      </c>
      <c r="I261" s="347"/>
      <c r="J261" s="344" t="n">
        <f aca="false">SUM(C261:I261)</f>
        <v>0</v>
      </c>
      <c r="K261" s="347"/>
      <c r="L261" s="347"/>
      <c r="M261" s="344" t="n">
        <f aca="false">J261-H261-I261-K261-L261</f>
        <v>0</v>
      </c>
      <c r="N261" s="344" t="n">
        <f aca="false">IF(S261=1,IF(YEAR(A261)&gt;=2020,nichiNT(M261,T261,U261),nichiA(M261,T261,U261)),0)</f>
        <v>0</v>
      </c>
      <c r="O261" s="347"/>
      <c r="P261" s="347"/>
      <c r="Q261" s="344" t="n">
        <f aca="false">K261+L261+N261+O261+P261</f>
        <v>0</v>
      </c>
      <c r="R261" s="344" t="n">
        <f aca="false">J261-Q261</f>
        <v>0</v>
      </c>
      <c r="S261" s="349"/>
      <c r="T261" s="41"/>
      <c r="U261" s="41"/>
    </row>
    <row r="262" customFormat="false" ht="13.2" hidden="false" customHeight="false" outlineLevel="0" collapsed="false">
      <c r="A262" s="341" t="n">
        <f aca="false">時間入力表!B262</f>
        <v>46039</v>
      </c>
      <c r="B262" s="342" t="n">
        <f aca="false">時間入力表!C262</f>
        <v>7</v>
      </c>
      <c r="C262" s="343" t="n">
        <f aca="false">ROUND(時間入力表!T262,0)</f>
        <v>0</v>
      </c>
      <c r="D262" s="344" t="n">
        <f aca="false">ROUND(時間入力表!U262,0)</f>
        <v>0</v>
      </c>
      <c r="E262" s="345" t="n">
        <f aca="false">ROUND(時間入力表!V262,0)</f>
        <v>0</v>
      </c>
      <c r="F262" s="346" t="n">
        <f aca="false">ROUND(時間入力表!W262,0)</f>
        <v>0</v>
      </c>
      <c r="G262" s="347"/>
      <c r="H262" s="348" t="n">
        <f aca="false">時間入力表!X262</f>
        <v>0</v>
      </c>
      <c r="I262" s="347"/>
      <c r="J262" s="344" t="n">
        <f aca="false">SUM(C262:I262)</f>
        <v>0</v>
      </c>
      <c r="K262" s="347"/>
      <c r="L262" s="347"/>
      <c r="M262" s="344" t="n">
        <f aca="false">J262-H262-I262-K262-L262</f>
        <v>0</v>
      </c>
      <c r="N262" s="344" t="n">
        <f aca="false">IF(S262=1,IF(YEAR(A262)&gt;=2020,nichiNT(M262,T262,U262),nichiA(M262,T262,U262)),0)</f>
        <v>0</v>
      </c>
      <c r="O262" s="347"/>
      <c r="P262" s="347"/>
      <c r="Q262" s="344" t="n">
        <f aca="false">K262+L262+N262+O262+P262</f>
        <v>0</v>
      </c>
      <c r="R262" s="344" t="n">
        <f aca="false">J262-Q262</f>
        <v>0</v>
      </c>
      <c r="S262" s="349"/>
      <c r="T262" s="41"/>
      <c r="U262" s="41"/>
    </row>
    <row r="263" customFormat="false" ht="13.2" hidden="false" customHeight="false" outlineLevel="0" collapsed="false">
      <c r="A263" s="341" t="n">
        <f aca="false">時間入力表!B263</f>
        <v>46040</v>
      </c>
      <c r="B263" s="342" t="n">
        <f aca="false">時間入力表!C263</f>
        <v>1</v>
      </c>
      <c r="C263" s="343" t="n">
        <f aca="false">ROUND(時間入力表!T263,0)</f>
        <v>0</v>
      </c>
      <c r="D263" s="344" t="n">
        <f aca="false">ROUND(時間入力表!U263,0)</f>
        <v>0</v>
      </c>
      <c r="E263" s="345" t="n">
        <f aca="false">ROUND(時間入力表!V263,0)</f>
        <v>0</v>
      </c>
      <c r="F263" s="346" t="n">
        <f aca="false">ROUND(時間入力表!W263,0)</f>
        <v>0</v>
      </c>
      <c r="G263" s="347"/>
      <c r="H263" s="348" t="n">
        <f aca="false">時間入力表!X263</f>
        <v>0</v>
      </c>
      <c r="I263" s="347"/>
      <c r="J263" s="344" t="n">
        <f aca="false">SUM(C263:I263)</f>
        <v>0</v>
      </c>
      <c r="K263" s="347"/>
      <c r="L263" s="347"/>
      <c r="M263" s="344" t="n">
        <f aca="false">J263-H263-I263-K263-L263</f>
        <v>0</v>
      </c>
      <c r="N263" s="344" t="n">
        <f aca="false">IF(S263=1,IF(YEAR(A263)&gt;=2020,nichiNT(M263,T263,U263),nichiA(M263,T263,U263)),0)</f>
        <v>0</v>
      </c>
      <c r="O263" s="347"/>
      <c r="P263" s="347"/>
      <c r="Q263" s="344" t="n">
        <f aca="false">K263+L263+N263+O263+P263</f>
        <v>0</v>
      </c>
      <c r="R263" s="344" t="n">
        <f aca="false">J263-Q263</f>
        <v>0</v>
      </c>
      <c r="S263" s="349"/>
      <c r="T263" s="41"/>
      <c r="U263" s="41"/>
    </row>
    <row r="264" customFormat="false" ht="13.2" hidden="false" customHeight="false" outlineLevel="0" collapsed="false">
      <c r="A264" s="341" t="n">
        <f aca="false">時間入力表!B264</f>
        <v>46041</v>
      </c>
      <c r="B264" s="342" t="n">
        <f aca="false">時間入力表!C264</f>
        <v>2</v>
      </c>
      <c r="C264" s="343" t="n">
        <f aca="false">ROUND(時間入力表!T264,0)</f>
        <v>0</v>
      </c>
      <c r="D264" s="344" t="n">
        <f aca="false">ROUND(時間入力表!U264,0)</f>
        <v>0</v>
      </c>
      <c r="E264" s="345" t="n">
        <f aca="false">ROUND(時間入力表!V264,0)</f>
        <v>0</v>
      </c>
      <c r="F264" s="346" t="n">
        <f aca="false">ROUND(時間入力表!W264,0)</f>
        <v>0</v>
      </c>
      <c r="G264" s="347"/>
      <c r="H264" s="348" t="n">
        <f aca="false">時間入力表!X264</f>
        <v>0</v>
      </c>
      <c r="I264" s="347"/>
      <c r="J264" s="344" t="n">
        <f aca="false">SUM(C264:I264)</f>
        <v>0</v>
      </c>
      <c r="K264" s="347"/>
      <c r="L264" s="347"/>
      <c r="M264" s="344" t="n">
        <f aca="false">J264-H264-I264-K264-L264</f>
        <v>0</v>
      </c>
      <c r="N264" s="344" t="n">
        <f aca="false">IF(S264=1,IF(YEAR(A264)&gt;=2020,nichiNT(M264,T264,U264),nichiA(M264,T264,U264)),0)</f>
        <v>0</v>
      </c>
      <c r="O264" s="347"/>
      <c r="P264" s="347"/>
      <c r="Q264" s="344" t="n">
        <f aca="false">K264+L264+N264+O264+P264</f>
        <v>0</v>
      </c>
      <c r="R264" s="344" t="n">
        <f aca="false">J264-Q264</f>
        <v>0</v>
      </c>
      <c r="S264" s="349"/>
      <c r="T264" s="41"/>
      <c r="U264" s="41"/>
    </row>
    <row r="265" customFormat="false" ht="13.2" hidden="false" customHeight="false" outlineLevel="0" collapsed="false">
      <c r="A265" s="341" t="n">
        <f aca="false">時間入力表!B265</f>
        <v>46042</v>
      </c>
      <c r="B265" s="342" t="n">
        <f aca="false">時間入力表!C265</f>
        <v>3</v>
      </c>
      <c r="C265" s="343" t="n">
        <f aca="false">ROUND(時間入力表!T265,0)</f>
        <v>0</v>
      </c>
      <c r="D265" s="344" t="n">
        <f aca="false">ROUND(時間入力表!U265,0)</f>
        <v>0</v>
      </c>
      <c r="E265" s="345" t="n">
        <f aca="false">ROUND(時間入力表!V265,0)</f>
        <v>0</v>
      </c>
      <c r="F265" s="346" t="n">
        <f aca="false">ROUND(時間入力表!W265,0)</f>
        <v>0</v>
      </c>
      <c r="G265" s="347"/>
      <c r="H265" s="348" t="n">
        <f aca="false">時間入力表!X265</f>
        <v>0</v>
      </c>
      <c r="I265" s="347"/>
      <c r="J265" s="344" t="n">
        <f aca="false">SUM(C265:I265)</f>
        <v>0</v>
      </c>
      <c r="K265" s="347"/>
      <c r="L265" s="347"/>
      <c r="M265" s="344" t="n">
        <f aca="false">J265-H265-I265-K265-L265</f>
        <v>0</v>
      </c>
      <c r="N265" s="344" t="n">
        <f aca="false">IF(S265=1,IF(YEAR(A265)&gt;=2020,nichiNT(M265,T265,U265),nichiA(M265,T265,U265)),0)</f>
        <v>0</v>
      </c>
      <c r="O265" s="347"/>
      <c r="P265" s="347"/>
      <c r="Q265" s="344" t="n">
        <f aca="false">K265+L265+N265+O265+P265</f>
        <v>0</v>
      </c>
      <c r="R265" s="344" t="n">
        <f aca="false">J265-Q265</f>
        <v>0</v>
      </c>
      <c r="S265" s="349"/>
      <c r="T265" s="41"/>
      <c r="U265" s="41"/>
    </row>
    <row r="266" customFormat="false" ht="13.2" hidden="false" customHeight="false" outlineLevel="0" collapsed="false">
      <c r="A266" s="341" t="n">
        <f aca="false">時間入力表!B266</f>
        <v>46043</v>
      </c>
      <c r="B266" s="342" t="n">
        <f aca="false">時間入力表!C266</f>
        <v>4</v>
      </c>
      <c r="C266" s="343" t="n">
        <f aca="false">ROUND(時間入力表!T266,0)</f>
        <v>0</v>
      </c>
      <c r="D266" s="344" t="n">
        <f aca="false">ROUND(時間入力表!U266,0)</f>
        <v>0</v>
      </c>
      <c r="E266" s="345" t="n">
        <f aca="false">ROUND(時間入力表!V266,0)</f>
        <v>0</v>
      </c>
      <c r="F266" s="346" t="n">
        <f aca="false">ROUND(時間入力表!W266,0)</f>
        <v>0</v>
      </c>
      <c r="G266" s="347"/>
      <c r="H266" s="348" t="n">
        <f aca="false">時間入力表!X266</f>
        <v>0</v>
      </c>
      <c r="I266" s="347"/>
      <c r="J266" s="344" t="n">
        <f aca="false">SUM(C266:I266)</f>
        <v>0</v>
      </c>
      <c r="K266" s="347"/>
      <c r="L266" s="347"/>
      <c r="M266" s="344" t="n">
        <f aca="false">J266-H266-I266-K266-L266</f>
        <v>0</v>
      </c>
      <c r="N266" s="344" t="n">
        <f aca="false">IF(S266=1,IF(YEAR(A266)&gt;=2020,nichiNT(M266,T266,U266),nichiA(M266,T266,U266)),0)</f>
        <v>0</v>
      </c>
      <c r="O266" s="347"/>
      <c r="P266" s="347"/>
      <c r="Q266" s="344" t="n">
        <f aca="false">K266+L266+N266+O266+P266</f>
        <v>0</v>
      </c>
      <c r="R266" s="344" t="n">
        <f aca="false">J266-Q266</f>
        <v>0</v>
      </c>
      <c r="S266" s="349"/>
      <c r="T266" s="41"/>
      <c r="U266" s="41"/>
    </row>
    <row r="267" customFormat="false" ht="13.2" hidden="false" customHeight="false" outlineLevel="0" collapsed="false">
      <c r="A267" s="341" t="n">
        <f aca="false">時間入力表!B267</f>
        <v>46044</v>
      </c>
      <c r="B267" s="342" t="n">
        <f aca="false">時間入力表!C267</f>
        <v>5</v>
      </c>
      <c r="C267" s="343" t="n">
        <f aca="false">ROUND(時間入力表!T267,0)</f>
        <v>0</v>
      </c>
      <c r="D267" s="344" t="n">
        <f aca="false">ROUND(時間入力表!U267,0)</f>
        <v>0</v>
      </c>
      <c r="E267" s="345" t="n">
        <f aca="false">ROUND(時間入力表!V267,0)</f>
        <v>0</v>
      </c>
      <c r="F267" s="346" t="n">
        <f aca="false">ROUND(時間入力表!W267,0)</f>
        <v>0</v>
      </c>
      <c r="G267" s="347"/>
      <c r="H267" s="348" t="n">
        <f aca="false">時間入力表!X267</f>
        <v>0</v>
      </c>
      <c r="I267" s="347"/>
      <c r="J267" s="344" t="n">
        <f aca="false">SUM(C267:I267)</f>
        <v>0</v>
      </c>
      <c r="K267" s="347"/>
      <c r="L267" s="347"/>
      <c r="M267" s="344" t="n">
        <f aca="false">J267-H267-I267-K267-L267</f>
        <v>0</v>
      </c>
      <c r="N267" s="344" t="n">
        <f aca="false">IF(S267=1,IF(YEAR(A267)&gt;=2020,nichiNT(M267,T267,U267),nichiA(M267,T267,U267)),0)</f>
        <v>0</v>
      </c>
      <c r="O267" s="347"/>
      <c r="P267" s="347"/>
      <c r="Q267" s="344" t="n">
        <f aca="false">K267+L267+N267+O267+P267</f>
        <v>0</v>
      </c>
      <c r="R267" s="344" t="n">
        <f aca="false">J267-Q267</f>
        <v>0</v>
      </c>
      <c r="S267" s="349"/>
      <c r="T267" s="41"/>
      <c r="U267" s="41"/>
    </row>
    <row r="268" customFormat="false" ht="13.2" hidden="false" customHeight="false" outlineLevel="0" collapsed="false">
      <c r="A268" s="341" t="n">
        <f aca="false">時間入力表!B268</f>
        <v>46045</v>
      </c>
      <c r="B268" s="342" t="n">
        <f aca="false">時間入力表!C268</f>
        <v>6</v>
      </c>
      <c r="C268" s="343" t="n">
        <f aca="false">ROUND(時間入力表!T268,0)</f>
        <v>0</v>
      </c>
      <c r="D268" s="344" t="n">
        <f aca="false">ROUND(時間入力表!U268,0)</f>
        <v>0</v>
      </c>
      <c r="E268" s="345" t="n">
        <f aca="false">ROUND(時間入力表!V268,0)</f>
        <v>0</v>
      </c>
      <c r="F268" s="346" t="n">
        <f aca="false">ROUND(時間入力表!W268,0)</f>
        <v>0</v>
      </c>
      <c r="G268" s="347"/>
      <c r="H268" s="348" t="n">
        <f aca="false">時間入力表!X268</f>
        <v>0</v>
      </c>
      <c r="I268" s="347"/>
      <c r="J268" s="344" t="n">
        <f aca="false">SUM(C268:I268)</f>
        <v>0</v>
      </c>
      <c r="K268" s="347"/>
      <c r="L268" s="347"/>
      <c r="M268" s="344" t="n">
        <f aca="false">J268-H268-I268-K268-L268</f>
        <v>0</v>
      </c>
      <c r="N268" s="344" t="n">
        <f aca="false">IF(S268=1,IF(YEAR(A268)&gt;=2020,nichiNT(M268,T268,U268),nichiA(M268,T268,U268)),0)</f>
        <v>0</v>
      </c>
      <c r="O268" s="347"/>
      <c r="P268" s="347"/>
      <c r="Q268" s="344" t="n">
        <f aca="false">K268+L268+N268+O268+P268</f>
        <v>0</v>
      </c>
      <c r="R268" s="344" t="n">
        <f aca="false">J268-Q268</f>
        <v>0</v>
      </c>
      <c r="S268" s="349"/>
      <c r="T268" s="41"/>
      <c r="U268" s="41"/>
    </row>
    <row r="269" customFormat="false" ht="13.2" hidden="false" customHeight="false" outlineLevel="0" collapsed="false">
      <c r="A269" s="341" t="n">
        <f aca="false">時間入力表!B269</f>
        <v>46046</v>
      </c>
      <c r="B269" s="342" t="n">
        <f aca="false">時間入力表!C269</f>
        <v>7</v>
      </c>
      <c r="C269" s="343" t="n">
        <f aca="false">ROUND(時間入力表!T269,0)</f>
        <v>0</v>
      </c>
      <c r="D269" s="344" t="n">
        <f aca="false">ROUND(時間入力表!U269,0)</f>
        <v>0</v>
      </c>
      <c r="E269" s="345" t="n">
        <f aca="false">ROUND(時間入力表!V269,0)</f>
        <v>0</v>
      </c>
      <c r="F269" s="346" t="n">
        <f aca="false">ROUND(時間入力表!W269,0)</f>
        <v>0</v>
      </c>
      <c r="G269" s="347"/>
      <c r="H269" s="348" t="n">
        <f aca="false">時間入力表!X269</f>
        <v>0</v>
      </c>
      <c r="I269" s="347"/>
      <c r="J269" s="344" t="n">
        <f aca="false">SUM(C269:I269)</f>
        <v>0</v>
      </c>
      <c r="K269" s="347"/>
      <c r="L269" s="347"/>
      <c r="M269" s="344" t="n">
        <f aca="false">J269-H269-I269-K269-L269</f>
        <v>0</v>
      </c>
      <c r="N269" s="344" t="n">
        <f aca="false">IF(S269=1,IF(YEAR(A269)&gt;=2020,nichiNT(M269,T269,U269),nichiA(M269,T269,U269)),0)</f>
        <v>0</v>
      </c>
      <c r="O269" s="347"/>
      <c r="P269" s="347"/>
      <c r="Q269" s="344" t="n">
        <f aca="false">K269+L269+N269+O269+P269</f>
        <v>0</v>
      </c>
      <c r="R269" s="344" t="n">
        <f aca="false">J269-Q269</f>
        <v>0</v>
      </c>
      <c r="S269" s="349"/>
      <c r="T269" s="41"/>
      <c r="U269" s="41"/>
    </row>
    <row r="270" customFormat="false" ht="13.2" hidden="false" customHeight="false" outlineLevel="0" collapsed="false">
      <c r="A270" s="341" t="n">
        <f aca="false">時間入力表!B270</f>
        <v>46047</v>
      </c>
      <c r="B270" s="342" t="n">
        <f aca="false">時間入力表!C270</f>
        <v>1</v>
      </c>
      <c r="C270" s="343" t="n">
        <f aca="false">ROUND(時間入力表!T270,0)</f>
        <v>0</v>
      </c>
      <c r="D270" s="344" t="n">
        <f aca="false">ROUND(時間入力表!U270,0)</f>
        <v>0</v>
      </c>
      <c r="E270" s="345" t="n">
        <f aca="false">ROUND(時間入力表!V270,0)</f>
        <v>0</v>
      </c>
      <c r="F270" s="346" t="n">
        <f aca="false">ROUND(時間入力表!W270,0)</f>
        <v>0</v>
      </c>
      <c r="G270" s="347"/>
      <c r="H270" s="348" t="n">
        <f aca="false">時間入力表!X270</f>
        <v>0</v>
      </c>
      <c r="I270" s="347"/>
      <c r="J270" s="344" t="n">
        <f aca="false">SUM(C270:I270)</f>
        <v>0</v>
      </c>
      <c r="K270" s="347"/>
      <c r="L270" s="347"/>
      <c r="M270" s="344" t="n">
        <f aca="false">J270-H270-I270-K270-L270</f>
        <v>0</v>
      </c>
      <c r="N270" s="344" t="n">
        <f aca="false">IF(S270=1,IF(YEAR(A270)&gt;=2020,nichiNT(M270,T270,U270),nichiA(M270,T270,U270)),0)</f>
        <v>0</v>
      </c>
      <c r="O270" s="347"/>
      <c r="P270" s="347"/>
      <c r="Q270" s="344" t="n">
        <f aca="false">K270+L270+N270+O270+P270</f>
        <v>0</v>
      </c>
      <c r="R270" s="344" t="n">
        <f aca="false">J270-Q270</f>
        <v>0</v>
      </c>
      <c r="S270" s="349"/>
      <c r="T270" s="41"/>
      <c r="U270" s="41"/>
    </row>
    <row r="271" customFormat="false" ht="13.2" hidden="false" customHeight="false" outlineLevel="0" collapsed="false">
      <c r="A271" s="341" t="n">
        <f aca="false">時間入力表!B271</f>
        <v>46048</v>
      </c>
      <c r="B271" s="342" t="n">
        <f aca="false">時間入力表!C271</f>
        <v>2</v>
      </c>
      <c r="C271" s="343" t="n">
        <f aca="false">ROUND(時間入力表!T271,0)</f>
        <v>0</v>
      </c>
      <c r="D271" s="344" t="n">
        <f aca="false">ROUND(時間入力表!U271,0)</f>
        <v>0</v>
      </c>
      <c r="E271" s="345" t="n">
        <f aca="false">ROUND(時間入力表!V271,0)</f>
        <v>0</v>
      </c>
      <c r="F271" s="346" t="n">
        <f aca="false">ROUND(時間入力表!W271,0)</f>
        <v>0</v>
      </c>
      <c r="G271" s="347"/>
      <c r="H271" s="348" t="n">
        <f aca="false">時間入力表!X271</f>
        <v>0</v>
      </c>
      <c r="I271" s="347"/>
      <c r="J271" s="344" t="n">
        <f aca="false">SUM(C271:I271)</f>
        <v>0</v>
      </c>
      <c r="K271" s="347"/>
      <c r="L271" s="347"/>
      <c r="M271" s="344" t="n">
        <f aca="false">J271-H271-I271-K271-L271</f>
        <v>0</v>
      </c>
      <c r="N271" s="344" t="n">
        <f aca="false">IF(S271=1,IF(YEAR(A271)&gt;=2020,nichiNT(M271,T271,U271),nichiA(M271,T271,U271)),0)</f>
        <v>0</v>
      </c>
      <c r="O271" s="347"/>
      <c r="P271" s="347"/>
      <c r="Q271" s="344" t="n">
        <f aca="false">K271+L271+N271+O271+P271</f>
        <v>0</v>
      </c>
      <c r="R271" s="344" t="n">
        <f aca="false">J271-Q271</f>
        <v>0</v>
      </c>
      <c r="S271" s="349"/>
      <c r="T271" s="41"/>
      <c r="U271" s="41"/>
    </row>
    <row r="272" customFormat="false" ht="13.2" hidden="false" customHeight="false" outlineLevel="0" collapsed="false">
      <c r="A272" s="341" t="n">
        <f aca="false">時間入力表!B272</f>
        <v>46049</v>
      </c>
      <c r="B272" s="342" t="n">
        <f aca="false">時間入力表!C272</f>
        <v>3</v>
      </c>
      <c r="C272" s="343" t="n">
        <f aca="false">ROUND(時間入力表!T272,0)</f>
        <v>0</v>
      </c>
      <c r="D272" s="344" t="n">
        <f aca="false">ROUND(時間入力表!U272,0)</f>
        <v>0</v>
      </c>
      <c r="E272" s="345" t="n">
        <f aca="false">ROUND(時間入力表!V272,0)</f>
        <v>0</v>
      </c>
      <c r="F272" s="346" t="n">
        <f aca="false">ROUND(時間入力表!W272,0)</f>
        <v>0</v>
      </c>
      <c r="G272" s="347"/>
      <c r="H272" s="348" t="n">
        <f aca="false">時間入力表!X272</f>
        <v>0</v>
      </c>
      <c r="I272" s="347"/>
      <c r="J272" s="344" t="n">
        <f aca="false">SUM(C272:I272)</f>
        <v>0</v>
      </c>
      <c r="K272" s="347"/>
      <c r="L272" s="347"/>
      <c r="M272" s="344" t="n">
        <f aca="false">J272-H272-I272-K272-L272</f>
        <v>0</v>
      </c>
      <c r="N272" s="344" t="n">
        <f aca="false">IF(S272=1,IF(YEAR(A272)&gt;=2020,nichiNT(M272,T272,U272),nichiA(M272,T272,U272)),0)</f>
        <v>0</v>
      </c>
      <c r="O272" s="347"/>
      <c r="P272" s="347"/>
      <c r="Q272" s="344" t="n">
        <f aca="false">K272+L272+N272+O272+P272</f>
        <v>0</v>
      </c>
      <c r="R272" s="344" t="n">
        <f aca="false">J272-Q272</f>
        <v>0</v>
      </c>
      <c r="S272" s="349"/>
      <c r="T272" s="41"/>
      <c r="U272" s="41"/>
    </row>
    <row r="273" customFormat="false" ht="13.2" hidden="false" customHeight="false" outlineLevel="0" collapsed="false">
      <c r="A273" s="341" t="n">
        <f aca="false">時間入力表!B273</f>
        <v>46050</v>
      </c>
      <c r="B273" s="342" t="n">
        <f aca="false">時間入力表!C273</f>
        <v>4</v>
      </c>
      <c r="C273" s="343" t="n">
        <f aca="false">ROUND(時間入力表!T273,0)</f>
        <v>0</v>
      </c>
      <c r="D273" s="344" t="n">
        <f aca="false">ROUND(時間入力表!U273,0)</f>
        <v>0</v>
      </c>
      <c r="E273" s="345" t="n">
        <f aca="false">ROUND(時間入力表!V273,0)</f>
        <v>0</v>
      </c>
      <c r="F273" s="346" t="n">
        <f aca="false">ROUND(時間入力表!W273,0)</f>
        <v>0</v>
      </c>
      <c r="G273" s="347"/>
      <c r="H273" s="348" t="n">
        <f aca="false">時間入力表!X273</f>
        <v>0</v>
      </c>
      <c r="I273" s="347"/>
      <c r="J273" s="344" t="n">
        <f aca="false">SUM(C273:I273)</f>
        <v>0</v>
      </c>
      <c r="K273" s="347"/>
      <c r="L273" s="347"/>
      <c r="M273" s="344" t="n">
        <f aca="false">J273-H273-I273-K273-L273</f>
        <v>0</v>
      </c>
      <c r="N273" s="344" t="n">
        <f aca="false">IF(S273=1,IF(YEAR(A273)&gt;=2020,nichiNT(M273,T273,U273),nichiA(M273,T273,U273)),0)</f>
        <v>0</v>
      </c>
      <c r="O273" s="347"/>
      <c r="P273" s="347"/>
      <c r="Q273" s="344" t="n">
        <f aca="false">K273+L273+N273+O273+P273</f>
        <v>0</v>
      </c>
      <c r="R273" s="344" t="n">
        <f aca="false">J273-Q273</f>
        <v>0</v>
      </c>
      <c r="S273" s="349"/>
      <c r="T273" s="41"/>
      <c r="U273" s="41"/>
    </row>
    <row r="274" customFormat="false" ht="13.2" hidden="false" customHeight="false" outlineLevel="0" collapsed="false">
      <c r="A274" s="341" t="n">
        <f aca="false">時間入力表!B274</f>
        <v>46051</v>
      </c>
      <c r="B274" s="342" t="n">
        <f aca="false">時間入力表!C274</f>
        <v>5</v>
      </c>
      <c r="C274" s="343" t="n">
        <f aca="false">ROUND(時間入力表!T274,0)</f>
        <v>0</v>
      </c>
      <c r="D274" s="344" t="n">
        <f aca="false">ROUND(時間入力表!U274,0)</f>
        <v>0</v>
      </c>
      <c r="E274" s="345" t="n">
        <f aca="false">ROUND(時間入力表!V274,0)</f>
        <v>0</v>
      </c>
      <c r="F274" s="346" t="n">
        <f aca="false">ROUND(時間入力表!W274,0)</f>
        <v>0</v>
      </c>
      <c r="G274" s="347"/>
      <c r="H274" s="348" t="n">
        <f aca="false">時間入力表!X274</f>
        <v>0</v>
      </c>
      <c r="I274" s="347"/>
      <c r="J274" s="344" t="n">
        <f aca="false">SUM(C274:I274)</f>
        <v>0</v>
      </c>
      <c r="K274" s="347"/>
      <c r="L274" s="347"/>
      <c r="M274" s="344" t="n">
        <f aca="false">J274-H274-I274-K274-L274</f>
        <v>0</v>
      </c>
      <c r="N274" s="344" t="n">
        <f aca="false">IF(S274=1,IF(YEAR(A274)&gt;=2020,nichiNT(M274,T274,U274),nichiA(M274,T274,U274)),0)</f>
        <v>0</v>
      </c>
      <c r="O274" s="347"/>
      <c r="P274" s="347"/>
      <c r="Q274" s="344" t="n">
        <f aca="false">K274+L274+N274+O274+P274</f>
        <v>0</v>
      </c>
      <c r="R274" s="344" t="n">
        <f aca="false">J274-Q274</f>
        <v>0</v>
      </c>
      <c r="S274" s="349"/>
      <c r="T274" s="41"/>
      <c r="U274" s="41"/>
    </row>
    <row r="275" customFormat="false" ht="13.2" hidden="false" customHeight="false" outlineLevel="0" collapsed="false">
      <c r="A275" s="341" t="n">
        <f aca="false">時間入力表!B275</f>
        <v>46052</v>
      </c>
      <c r="B275" s="342" t="n">
        <f aca="false">時間入力表!C275</f>
        <v>6</v>
      </c>
      <c r="C275" s="343" t="n">
        <f aca="false">ROUND(時間入力表!T275,0)</f>
        <v>0</v>
      </c>
      <c r="D275" s="344" t="n">
        <f aca="false">ROUND(時間入力表!U275,0)</f>
        <v>0</v>
      </c>
      <c r="E275" s="345" t="n">
        <f aca="false">ROUND(時間入力表!V275,0)</f>
        <v>0</v>
      </c>
      <c r="F275" s="346" t="n">
        <f aca="false">ROUND(時間入力表!W275,0)</f>
        <v>0</v>
      </c>
      <c r="G275" s="347"/>
      <c r="H275" s="348" t="n">
        <f aca="false">時間入力表!X275</f>
        <v>0</v>
      </c>
      <c r="I275" s="347"/>
      <c r="J275" s="344" t="n">
        <f aca="false">SUM(C275:I275)</f>
        <v>0</v>
      </c>
      <c r="K275" s="347"/>
      <c r="L275" s="347"/>
      <c r="M275" s="344" t="n">
        <f aca="false">J275-H275-I275-K275-L275</f>
        <v>0</v>
      </c>
      <c r="N275" s="344" t="n">
        <f aca="false">IF(S275=1,IF(YEAR(A275)&gt;=2020,nichiNT(M275,T275,U275),nichiA(M275,T275,U275)),0)</f>
        <v>0</v>
      </c>
      <c r="O275" s="347"/>
      <c r="P275" s="347"/>
      <c r="Q275" s="344" t="n">
        <f aca="false">K275+L275+N275+O275+P275</f>
        <v>0</v>
      </c>
      <c r="R275" s="344" t="n">
        <f aca="false">J275-Q275</f>
        <v>0</v>
      </c>
      <c r="S275" s="349"/>
      <c r="T275" s="41"/>
      <c r="U275" s="41"/>
    </row>
    <row r="276" customFormat="false" ht="13.2" hidden="false" customHeight="false" outlineLevel="0" collapsed="false">
      <c r="A276" s="341" t="n">
        <f aca="false">時間入力表!B276</f>
        <v>46053</v>
      </c>
      <c r="B276" s="342" t="n">
        <f aca="false">時間入力表!C276</f>
        <v>7</v>
      </c>
      <c r="C276" s="343" t="n">
        <f aca="false">ROUND(時間入力表!T276,0)</f>
        <v>0</v>
      </c>
      <c r="D276" s="344" t="n">
        <f aca="false">ROUND(時間入力表!U276,0)</f>
        <v>0</v>
      </c>
      <c r="E276" s="345" t="n">
        <f aca="false">ROUND(時間入力表!V276,0)</f>
        <v>0</v>
      </c>
      <c r="F276" s="346" t="n">
        <f aca="false">ROUND(時間入力表!W276,0)</f>
        <v>0</v>
      </c>
      <c r="G276" s="347"/>
      <c r="H276" s="348" t="n">
        <f aca="false">時間入力表!X276</f>
        <v>0</v>
      </c>
      <c r="I276" s="347"/>
      <c r="J276" s="344" t="n">
        <f aca="false">SUM(C276:I276)</f>
        <v>0</v>
      </c>
      <c r="K276" s="347"/>
      <c r="L276" s="347"/>
      <c r="M276" s="344" t="n">
        <f aca="false">J276-H276-I276-K276-L276</f>
        <v>0</v>
      </c>
      <c r="N276" s="344" t="n">
        <f aca="false">IF(S276=1,IF(YEAR(A276)&gt;=2020,nichiNT(M276,T276,U276),nichiA(M276,T276,U276)),0)</f>
        <v>0</v>
      </c>
      <c r="O276" s="347"/>
      <c r="P276" s="347"/>
      <c r="Q276" s="344" t="n">
        <f aca="false">K276+L276+N276+O276+P276</f>
        <v>0</v>
      </c>
      <c r="R276" s="344" t="n">
        <f aca="false">J276-Q276</f>
        <v>0</v>
      </c>
      <c r="S276" s="349"/>
      <c r="T276" s="41"/>
      <c r="U276" s="41"/>
    </row>
    <row r="277" customFormat="false" ht="13.2" hidden="false" customHeight="false" outlineLevel="0" collapsed="false">
      <c r="A277" s="3" t="s">
        <v>26</v>
      </c>
      <c r="B277" s="3"/>
      <c r="C277" s="343" t="n">
        <f aca="false">SUM(C246:C276)</f>
        <v>0</v>
      </c>
      <c r="D277" s="344" t="n">
        <f aca="false">SUM(D246:D276)</f>
        <v>0</v>
      </c>
      <c r="E277" s="345" t="n">
        <f aca="false">SUM(E246:E276)</f>
        <v>0</v>
      </c>
      <c r="F277" s="346" t="n">
        <f aca="false">SUM(F246:F276)</f>
        <v>0</v>
      </c>
      <c r="G277" s="344" t="n">
        <f aca="false">SUM(G246:G276)</f>
        <v>0</v>
      </c>
      <c r="H277" s="348" t="n">
        <f aca="false">SUM(H246:H276)</f>
        <v>0</v>
      </c>
      <c r="I277" s="344" t="n">
        <f aca="false">SUM(I246:I276)</f>
        <v>0</v>
      </c>
      <c r="J277" s="344" t="n">
        <f aca="false">SUM(J246:J276)</f>
        <v>0</v>
      </c>
      <c r="K277" s="344" t="n">
        <f aca="false">SUM(K246:K276)</f>
        <v>0</v>
      </c>
      <c r="L277" s="344" t="n">
        <f aca="false">SUM(L246:L276)</f>
        <v>0</v>
      </c>
      <c r="M277" s="344" t="n">
        <f aca="false">SUM(M246:M276)</f>
        <v>0</v>
      </c>
      <c r="N277" s="344" t="n">
        <f aca="false">SUM(N246:N276)</f>
        <v>0</v>
      </c>
      <c r="O277" s="344" t="n">
        <f aca="false">SUM(O246:O276)</f>
        <v>0</v>
      </c>
      <c r="P277" s="344" t="n">
        <f aca="false">SUM(P246:P276)</f>
        <v>0</v>
      </c>
      <c r="Q277" s="344" t="n">
        <f aca="false">SUM(Q246:Q276)</f>
        <v>0</v>
      </c>
      <c r="R277" s="344" t="n">
        <f aca="false">SUM(R246:R276)</f>
        <v>0</v>
      </c>
      <c r="S277" s="350"/>
    </row>
    <row r="281" customFormat="false" ht="13.2" hidden="false" customHeight="true" outlineLevel="0" collapsed="false">
      <c r="M281" s="52" t="n">
        <f aca="false">時間入力表!P281</f>
        <v>2026</v>
      </c>
      <c r="N281" s="53" t="s">
        <v>1</v>
      </c>
      <c r="O281" s="52" t="n">
        <f aca="false">時間入力表!R281</f>
        <v>1</v>
      </c>
      <c r="P281" s="53" t="s">
        <v>2</v>
      </c>
      <c r="Q281" s="54" t="s">
        <v>3</v>
      </c>
      <c r="R281" s="318" t="n">
        <f aca="false">時間入力表!U281</f>
        <v>30</v>
      </c>
      <c r="S281" s="319" t="s">
        <v>128</v>
      </c>
      <c r="T281" s="319"/>
      <c r="U281" s="319"/>
    </row>
    <row r="282" customFormat="false" ht="13.2" hidden="false" customHeight="true" outlineLevel="0" collapsed="false">
      <c r="K282" s="68" t="s">
        <v>24</v>
      </c>
      <c r="L282" s="69" t="str">
        <f aca="false">時間入力表!O282</f>
        <v/>
      </c>
      <c r="M282" s="68" t="s">
        <v>25</v>
      </c>
      <c r="N282" s="320" t="str">
        <f aca="false">時間入力表!Q282</f>
        <v/>
      </c>
      <c r="O282" s="320"/>
      <c r="P282" s="320"/>
      <c r="Q282" s="71"/>
      <c r="R282" s="71"/>
      <c r="S282" s="321" t="s">
        <v>129</v>
      </c>
      <c r="T282" s="322" t="s">
        <v>130</v>
      </c>
      <c r="U282" s="322" t="s">
        <v>131</v>
      </c>
    </row>
    <row r="283" customFormat="false" ht="13.2" hidden="false" customHeight="false" outlineLevel="0" collapsed="false">
      <c r="J283" s="0" t="n">
        <f aca="false">COUNTIF(J286:J316,"&gt;0")</f>
        <v>0</v>
      </c>
      <c r="M283" s="323" t="s">
        <v>31</v>
      </c>
      <c r="N283" s="323"/>
      <c r="O283" s="79" t="n">
        <f aca="false">時間入力表!R283</f>
        <v>0</v>
      </c>
      <c r="P283" s="79"/>
      <c r="Q283" s="79"/>
      <c r="R283" s="39"/>
      <c r="S283" s="321"/>
      <c r="T283" s="322"/>
      <c r="U283" s="322"/>
    </row>
    <row r="284" customFormat="false" ht="13.5" hidden="false" customHeight="true" outlineLevel="0" collapsed="false">
      <c r="A284" s="324"/>
      <c r="B284" s="325"/>
      <c r="C284" s="326" t="s">
        <v>132</v>
      </c>
      <c r="D284" s="157"/>
      <c r="E284" s="157"/>
      <c r="F284" s="157"/>
      <c r="G284" s="327" t="s">
        <v>76</v>
      </c>
      <c r="H284" s="328" t="s">
        <v>133</v>
      </c>
      <c r="I284" s="328"/>
      <c r="J284" s="7"/>
      <c r="K284" s="329" t="s">
        <v>134</v>
      </c>
      <c r="L284" s="329"/>
      <c r="M284" s="330" t="s">
        <v>135</v>
      </c>
      <c r="N284" s="330" t="s">
        <v>136</v>
      </c>
      <c r="O284" s="331" t="s">
        <v>137</v>
      </c>
      <c r="P284" s="331"/>
      <c r="Q284" s="7"/>
      <c r="R284" s="7"/>
      <c r="S284" s="321"/>
      <c r="T284" s="322"/>
      <c r="U284" s="322"/>
    </row>
    <row r="285" customFormat="false" ht="38.25" hidden="false" customHeight="true" outlineLevel="0" collapsed="false">
      <c r="A285" s="332"/>
      <c r="B285" s="333"/>
      <c r="C285" s="334" t="str">
        <f aca="false">IF(時間入力表!E282="時給A","時給",時間入力表!E282)</f>
        <v>時給</v>
      </c>
      <c r="D285" s="335" t="s">
        <v>138</v>
      </c>
      <c r="E285" s="335" t="s">
        <v>90</v>
      </c>
      <c r="F285" s="335" t="s">
        <v>53</v>
      </c>
      <c r="G285" s="335" t="s">
        <v>91</v>
      </c>
      <c r="H285" s="72" t="s">
        <v>139</v>
      </c>
      <c r="I285" s="335"/>
      <c r="J285" s="336" t="s">
        <v>94</v>
      </c>
      <c r="K285" s="337" t="s">
        <v>96</v>
      </c>
      <c r="L285" s="338"/>
      <c r="M285" s="330"/>
      <c r="N285" s="330"/>
      <c r="O285" s="339"/>
      <c r="P285" s="340"/>
      <c r="Q285" s="336" t="s">
        <v>140</v>
      </c>
      <c r="R285" s="336" t="s">
        <v>103</v>
      </c>
      <c r="S285" s="321"/>
      <c r="T285" s="322"/>
      <c r="U285" s="322"/>
    </row>
    <row r="286" customFormat="false" ht="13.2" hidden="false" customHeight="false" outlineLevel="0" collapsed="false">
      <c r="A286" s="341" t="n">
        <f aca="false">時間入力表!B286</f>
        <v>46023</v>
      </c>
      <c r="B286" s="342" t="n">
        <f aca="false">時間入力表!C286</f>
        <v>5</v>
      </c>
      <c r="C286" s="343" t="n">
        <f aca="false">ROUND(時間入力表!T286,0)</f>
        <v>0</v>
      </c>
      <c r="D286" s="344" t="n">
        <f aca="false">ROUND(時間入力表!U286,0)</f>
        <v>0</v>
      </c>
      <c r="E286" s="345" t="n">
        <f aca="false">ROUND(時間入力表!V286,0)</f>
        <v>0</v>
      </c>
      <c r="F286" s="346" t="n">
        <f aca="false">ROUND(時間入力表!W286,0)</f>
        <v>0</v>
      </c>
      <c r="G286" s="347"/>
      <c r="H286" s="348" t="n">
        <f aca="false">時間入力表!X286</f>
        <v>0</v>
      </c>
      <c r="I286" s="347"/>
      <c r="J286" s="344" t="n">
        <f aca="false">SUM(C286:I286)</f>
        <v>0</v>
      </c>
      <c r="K286" s="347"/>
      <c r="L286" s="347"/>
      <c r="M286" s="344" t="n">
        <f aca="false">J286-H286-I286-K286-L286</f>
        <v>0</v>
      </c>
      <c r="N286" s="344" t="n">
        <f aca="false">IF(S286=1,IF(YEAR(A286)&gt;=2020,nichiNT(M286,T286,U286),nichiA(M286,T286,U286)),0)</f>
        <v>0</v>
      </c>
      <c r="O286" s="347"/>
      <c r="P286" s="347"/>
      <c r="Q286" s="344" t="n">
        <f aca="false">K286+L286+N286+O286+P286</f>
        <v>0</v>
      </c>
      <c r="R286" s="344" t="n">
        <f aca="false">J286-Q286</f>
        <v>0</v>
      </c>
      <c r="S286" s="349"/>
      <c r="T286" s="41"/>
      <c r="U286" s="41"/>
    </row>
    <row r="287" customFormat="false" ht="13.2" hidden="false" customHeight="false" outlineLevel="0" collapsed="false">
      <c r="A287" s="341" t="n">
        <f aca="false">時間入力表!B287</f>
        <v>46024</v>
      </c>
      <c r="B287" s="342" t="n">
        <f aca="false">時間入力表!C287</f>
        <v>6</v>
      </c>
      <c r="C287" s="343" t="n">
        <f aca="false">ROUND(時間入力表!T287,0)</f>
        <v>0</v>
      </c>
      <c r="D287" s="344" t="n">
        <f aca="false">ROUND(時間入力表!U287,0)</f>
        <v>0</v>
      </c>
      <c r="E287" s="345" t="n">
        <f aca="false">ROUND(時間入力表!V287,0)</f>
        <v>0</v>
      </c>
      <c r="F287" s="346" t="n">
        <f aca="false">ROUND(時間入力表!W287,0)</f>
        <v>0</v>
      </c>
      <c r="G287" s="347"/>
      <c r="H287" s="348" t="n">
        <f aca="false">時間入力表!X287</f>
        <v>0</v>
      </c>
      <c r="I287" s="347"/>
      <c r="J287" s="344" t="n">
        <f aca="false">SUM(C287:I287)</f>
        <v>0</v>
      </c>
      <c r="K287" s="347"/>
      <c r="L287" s="347"/>
      <c r="M287" s="344" t="n">
        <f aca="false">J287-H287-I287-K287-L287</f>
        <v>0</v>
      </c>
      <c r="N287" s="344" t="n">
        <f aca="false">IF(S287=1,IF(YEAR(A287)&gt;=2020,nichiNT(M287,T287,U287),nichiA(M287,T287,U287)),0)</f>
        <v>0</v>
      </c>
      <c r="O287" s="347"/>
      <c r="P287" s="347"/>
      <c r="Q287" s="344" t="n">
        <f aca="false">K287+L287+N287+O287+P287</f>
        <v>0</v>
      </c>
      <c r="R287" s="344" t="n">
        <f aca="false">J287-Q287</f>
        <v>0</v>
      </c>
      <c r="S287" s="349"/>
      <c r="T287" s="41"/>
      <c r="U287" s="41"/>
    </row>
    <row r="288" customFormat="false" ht="13.2" hidden="false" customHeight="false" outlineLevel="0" collapsed="false">
      <c r="A288" s="341" t="n">
        <f aca="false">時間入力表!B288</f>
        <v>46025</v>
      </c>
      <c r="B288" s="342" t="n">
        <f aca="false">時間入力表!C288</f>
        <v>7</v>
      </c>
      <c r="C288" s="343" t="n">
        <f aca="false">ROUND(時間入力表!T288,0)</f>
        <v>0</v>
      </c>
      <c r="D288" s="344" t="n">
        <f aca="false">ROUND(時間入力表!U288,0)</f>
        <v>0</v>
      </c>
      <c r="E288" s="345" t="n">
        <f aca="false">ROUND(時間入力表!V288,0)</f>
        <v>0</v>
      </c>
      <c r="F288" s="346" t="n">
        <f aca="false">ROUND(時間入力表!W288,0)</f>
        <v>0</v>
      </c>
      <c r="G288" s="347"/>
      <c r="H288" s="348" t="n">
        <f aca="false">時間入力表!X288</f>
        <v>0</v>
      </c>
      <c r="I288" s="347"/>
      <c r="J288" s="344" t="n">
        <f aca="false">SUM(C288:I288)</f>
        <v>0</v>
      </c>
      <c r="K288" s="347"/>
      <c r="L288" s="347"/>
      <c r="M288" s="344" t="n">
        <f aca="false">J288-H288-I288-K288-L288</f>
        <v>0</v>
      </c>
      <c r="N288" s="344" t="n">
        <f aca="false">IF(S288=1,IF(YEAR(A288)&gt;=2020,nichiNT(M288,T288,U288),nichiA(M288,T288,U288)),0)</f>
        <v>0</v>
      </c>
      <c r="O288" s="347"/>
      <c r="P288" s="347"/>
      <c r="Q288" s="344" t="n">
        <f aca="false">K288+L288+N288+O288+P288</f>
        <v>0</v>
      </c>
      <c r="R288" s="344" t="n">
        <f aca="false">J288-Q288</f>
        <v>0</v>
      </c>
      <c r="S288" s="349"/>
      <c r="T288" s="41"/>
      <c r="U288" s="41"/>
    </row>
    <row r="289" customFormat="false" ht="13.2" hidden="false" customHeight="false" outlineLevel="0" collapsed="false">
      <c r="A289" s="341" t="n">
        <f aca="false">時間入力表!B289</f>
        <v>46026</v>
      </c>
      <c r="B289" s="342" t="n">
        <f aca="false">時間入力表!C289</f>
        <v>1</v>
      </c>
      <c r="C289" s="343" t="n">
        <f aca="false">ROUND(時間入力表!T289,0)</f>
        <v>0</v>
      </c>
      <c r="D289" s="344" t="n">
        <f aca="false">ROUND(時間入力表!U289,0)</f>
        <v>0</v>
      </c>
      <c r="E289" s="345" t="n">
        <f aca="false">ROUND(時間入力表!V289,0)</f>
        <v>0</v>
      </c>
      <c r="F289" s="346" t="n">
        <f aca="false">ROUND(時間入力表!W289,0)</f>
        <v>0</v>
      </c>
      <c r="G289" s="347"/>
      <c r="H289" s="348" t="n">
        <f aca="false">時間入力表!X289</f>
        <v>0</v>
      </c>
      <c r="I289" s="347"/>
      <c r="J289" s="344" t="n">
        <f aca="false">SUM(C289:I289)</f>
        <v>0</v>
      </c>
      <c r="K289" s="347"/>
      <c r="L289" s="347"/>
      <c r="M289" s="344" t="n">
        <f aca="false">J289-H289-I289-K289-L289</f>
        <v>0</v>
      </c>
      <c r="N289" s="344" t="n">
        <f aca="false">IF(S289=1,IF(YEAR(A289)&gt;=2020,nichiNT(M289,T289,U289),nichiA(M289,T289,U289)),0)</f>
        <v>0</v>
      </c>
      <c r="O289" s="347"/>
      <c r="P289" s="347"/>
      <c r="Q289" s="344" t="n">
        <f aca="false">K289+L289+N289+O289+P289</f>
        <v>0</v>
      </c>
      <c r="R289" s="344" t="n">
        <f aca="false">J289-Q289</f>
        <v>0</v>
      </c>
      <c r="S289" s="349"/>
      <c r="T289" s="41"/>
      <c r="U289" s="41"/>
    </row>
    <row r="290" customFormat="false" ht="13.2" hidden="false" customHeight="false" outlineLevel="0" collapsed="false">
      <c r="A290" s="341" t="n">
        <f aca="false">時間入力表!B290</f>
        <v>46027</v>
      </c>
      <c r="B290" s="342" t="n">
        <f aca="false">時間入力表!C290</f>
        <v>2</v>
      </c>
      <c r="C290" s="343" t="n">
        <f aca="false">ROUND(時間入力表!T290,0)</f>
        <v>0</v>
      </c>
      <c r="D290" s="344" t="n">
        <f aca="false">ROUND(時間入力表!U290,0)</f>
        <v>0</v>
      </c>
      <c r="E290" s="345" t="n">
        <f aca="false">ROUND(時間入力表!V290,0)</f>
        <v>0</v>
      </c>
      <c r="F290" s="346" t="n">
        <f aca="false">ROUND(時間入力表!W290,0)</f>
        <v>0</v>
      </c>
      <c r="G290" s="347"/>
      <c r="H290" s="348" t="n">
        <f aca="false">時間入力表!X290</f>
        <v>0</v>
      </c>
      <c r="I290" s="347"/>
      <c r="J290" s="344" t="n">
        <f aca="false">SUM(C290:I290)</f>
        <v>0</v>
      </c>
      <c r="K290" s="347"/>
      <c r="L290" s="347"/>
      <c r="M290" s="344" t="n">
        <f aca="false">J290-H290-I290-K290-L290</f>
        <v>0</v>
      </c>
      <c r="N290" s="344" t="n">
        <f aca="false">IF(S290=1,IF(YEAR(A290)&gt;=2020,nichiNT(M290,T290,U290),nichiA(M290,T290,U290)),0)</f>
        <v>0</v>
      </c>
      <c r="O290" s="347"/>
      <c r="P290" s="347"/>
      <c r="Q290" s="344" t="n">
        <f aca="false">K290+L290+N290+O290+P290</f>
        <v>0</v>
      </c>
      <c r="R290" s="344" t="n">
        <f aca="false">J290-Q290</f>
        <v>0</v>
      </c>
      <c r="S290" s="349"/>
      <c r="T290" s="41"/>
      <c r="U290" s="41"/>
    </row>
    <row r="291" customFormat="false" ht="13.2" hidden="false" customHeight="false" outlineLevel="0" collapsed="false">
      <c r="A291" s="341" t="n">
        <f aca="false">時間入力表!B291</f>
        <v>46028</v>
      </c>
      <c r="B291" s="342" t="n">
        <f aca="false">時間入力表!C291</f>
        <v>3</v>
      </c>
      <c r="C291" s="343" t="n">
        <f aca="false">ROUND(時間入力表!T291,0)</f>
        <v>0</v>
      </c>
      <c r="D291" s="344" t="n">
        <f aca="false">ROUND(時間入力表!U291,0)</f>
        <v>0</v>
      </c>
      <c r="E291" s="345" t="n">
        <f aca="false">ROUND(時間入力表!V291,0)</f>
        <v>0</v>
      </c>
      <c r="F291" s="346" t="n">
        <f aca="false">ROUND(時間入力表!W291,0)</f>
        <v>0</v>
      </c>
      <c r="G291" s="347"/>
      <c r="H291" s="348" t="n">
        <f aca="false">時間入力表!X291</f>
        <v>0</v>
      </c>
      <c r="I291" s="347"/>
      <c r="J291" s="344" t="n">
        <f aca="false">SUM(C291:I291)</f>
        <v>0</v>
      </c>
      <c r="K291" s="347"/>
      <c r="L291" s="347"/>
      <c r="M291" s="344" t="n">
        <f aca="false">J291-H291-I291-K291-L291</f>
        <v>0</v>
      </c>
      <c r="N291" s="344" t="n">
        <f aca="false">IF(S291=1,IF(YEAR(A291)&gt;=2020,nichiNT(M291,T291,U291),nichiA(M291,T291,U291)),0)</f>
        <v>0</v>
      </c>
      <c r="O291" s="347"/>
      <c r="P291" s="347"/>
      <c r="Q291" s="344" t="n">
        <f aca="false">K291+L291+N291+O291+P291</f>
        <v>0</v>
      </c>
      <c r="R291" s="344" t="n">
        <f aca="false">J291-Q291</f>
        <v>0</v>
      </c>
      <c r="S291" s="349"/>
      <c r="T291" s="41"/>
      <c r="U291" s="41"/>
    </row>
    <row r="292" customFormat="false" ht="13.2" hidden="false" customHeight="false" outlineLevel="0" collapsed="false">
      <c r="A292" s="341" t="n">
        <f aca="false">時間入力表!B292</f>
        <v>46029</v>
      </c>
      <c r="B292" s="342" t="n">
        <f aca="false">時間入力表!C292</f>
        <v>4</v>
      </c>
      <c r="C292" s="343" t="n">
        <f aca="false">ROUND(時間入力表!T292,0)</f>
        <v>0</v>
      </c>
      <c r="D292" s="344" t="n">
        <f aca="false">ROUND(時間入力表!U292,0)</f>
        <v>0</v>
      </c>
      <c r="E292" s="345" t="n">
        <f aca="false">ROUND(時間入力表!V292,0)</f>
        <v>0</v>
      </c>
      <c r="F292" s="346" t="n">
        <f aca="false">ROUND(時間入力表!W292,0)</f>
        <v>0</v>
      </c>
      <c r="G292" s="347"/>
      <c r="H292" s="348" t="n">
        <f aca="false">時間入力表!X292</f>
        <v>0</v>
      </c>
      <c r="I292" s="347"/>
      <c r="J292" s="344" t="n">
        <f aca="false">SUM(C292:I292)</f>
        <v>0</v>
      </c>
      <c r="K292" s="347"/>
      <c r="L292" s="347"/>
      <c r="M292" s="344" t="n">
        <f aca="false">J292-H292-I292-K292-L292</f>
        <v>0</v>
      </c>
      <c r="N292" s="344" t="n">
        <f aca="false">IF(S292=1,IF(YEAR(A292)&gt;=2020,nichiNT(M292,T292,U292),nichiA(M292,T292,U292)),0)</f>
        <v>0</v>
      </c>
      <c r="O292" s="347"/>
      <c r="P292" s="347"/>
      <c r="Q292" s="344" t="n">
        <f aca="false">K292+L292+N292+O292+P292</f>
        <v>0</v>
      </c>
      <c r="R292" s="344" t="n">
        <f aca="false">J292-Q292</f>
        <v>0</v>
      </c>
      <c r="S292" s="349"/>
      <c r="T292" s="41"/>
      <c r="U292" s="41"/>
    </row>
    <row r="293" customFormat="false" ht="13.2" hidden="false" customHeight="false" outlineLevel="0" collapsed="false">
      <c r="A293" s="341" t="n">
        <f aca="false">時間入力表!B293</f>
        <v>46030</v>
      </c>
      <c r="B293" s="342" t="n">
        <f aca="false">時間入力表!C293</f>
        <v>5</v>
      </c>
      <c r="C293" s="343" t="n">
        <f aca="false">ROUND(時間入力表!T293,0)</f>
        <v>0</v>
      </c>
      <c r="D293" s="344" t="n">
        <f aca="false">ROUND(時間入力表!U293,0)</f>
        <v>0</v>
      </c>
      <c r="E293" s="345" t="n">
        <f aca="false">ROUND(時間入力表!V293,0)</f>
        <v>0</v>
      </c>
      <c r="F293" s="346" t="n">
        <f aca="false">ROUND(時間入力表!W293,0)</f>
        <v>0</v>
      </c>
      <c r="G293" s="347"/>
      <c r="H293" s="348" t="n">
        <f aca="false">時間入力表!X293</f>
        <v>0</v>
      </c>
      <c r="I293" s="347"/>
      <c r="J293" s="344" t="n">
        <f aca="false">SUM(C293:I293)</f>
        <v>0</v>
      </c>
      <c r="K293" s="347"/>
      <c r="L293" s="347"/>
      <c r="M293" s="344" t="n">
        <f aca="false">J293-H293-I293-K293-L293</f>
        <v>0</v>
      </c>
      <c r="N293" s="344" t="n">
        <f aca="false">IF(S293=1,IF(YEAR(A293)&gt;=2020,nichiNT(M293,T293,U293),nichiA(M293,T293,U293)),0)</f>
        <v>0</v>
      </c>
      <c r="O293" s="347"/>
      <c r="P293" s="347"/>
      <c r="Q293" s="344" t="n">
        <f aca="false">K293+L293+N293+O293+P293</f>
        <v>0</v>
      </c>
      <c r="R293" s="344" t="n">
        <f aca="false">J293-Q293</f>
        <v>0</v>
      </c>
      <c r="S293" s="349"/>
      <c r="T293" s="41"/>
      <c r="U293" s="41"/>
    </row>
    <row r="294" customFormat="false" ht="13.2" hidden="false" customHeight="false" outlineLevel="0" collapsed="false">
      <c r="A294" s="341" t="n">
        <f aca="false">時間入力表!B294</f>
        <v>46031</v>
      </c>
      <c r="B294" s="342" t="n">
        <f aca="false">時間入力表!C294</f>
        <v>6</v>
      </c>
      <c r="C294" s="343" t="n">
        <f aca="false">ROUND(時間入力表!T294,0)</f>
        <v>0</v>
      </c>
      <c r="D294" s="344" t="n">
        <f aca="false">ROUND(時間入力表!U294,0)</f>
        <v>0</v>
      </c>
      <c r="E294" s="345" t="n">
        <f aca="false">ROUND(時間入力表!V294,0)</f>
        <v>0</v>
      </c>
      <c r="F294" s="346" t="n">
        <f aca="false">ROUND(時間入力表!W294,0)</f>
        <v>0</v>
      </c>
      <c r="G294" s="347"/>
      <c r="H294" s="348" t="n">
        <f aca="false">時間入力表!X294</f>
        <v>0</v>
      </c>
      <c r="I294" s="347"/>
      <c r="J294" s="344" t="n">
        <f aca="false">SUM(C294:I294)</f>
        <v>0</v>
      </c>
      <c r="K294" s="347"/>
      <c r="L294" s="347"/>
      <c r="M294" s="344" t="n">
        <f aca="false">J294-H294-I294-K294-L294</f>
        <v>0</v>
      </c>
      <c r="N294" s="344" t="n">
        <f aca="false">IF(S294=1,IF(YEAR(A294)&gt;=2020,nichiNT(M294,T294,U294),nichiA(M294,T294,U294)),0)</f>
        <v>0</v>
      </c>
      <c r="O294" s="347"/>
      <c r="P294" s="347"/>
      <c r="Q294" s="344" t="n">
        <f aca="false">K294+L294+N294+O294+P294</f>
        <v>0</v>
      </c>
      <c r="R294" s="344" t="n">
        <f aca="false">J294-Q294</f>
        <v>0</v>
      </c>
      <c r="S294" s="349"/>
      <c r="T294" s="41"/>
      <c r="U294" s="41"/>
    </row>
    <row r="295" customFormat="false" ht="13.2" hidden="false" customHeight="false" outlineLevel="0" collapsed="false">
      <c r="A295" s="341" t="n">
        <f aca="false">時間入力表!B295</f>
        <v>46032</v>
      </c>
      <c r="B295" s="342" t="n">
        <f aca="false">時間入力表!C295</f>
        <v>7</v>
      </c>
      <c r="C295" s="343" t="n">
        <f aca="false">ROUND(時間入力表!T295,0)</f>
        <v>0</v>
      </c>
      <c r="D295" s="344" t="n">
        <f aca="false">ROUND(時間入力表!U295,0)</f>
        <v>0</v>
      </c>
      <c r="E295" s="345" t="n">
        <f aca="false">ROUND(時間入力表!V295,0)</f>
        <v>0</v>
      </c>
      <c r="F295" s="346" t="n">
        <f aca="false">ROUND(時間入力表!W295,0)</f>
        <v>0</v>
      </c>
      <c r="G295" s="347"/>
      <c r="H295" s="348" t="n">
        <f aca="false">時間入力表!X295</f>
        <v>0</v>
      </c>
      <c r="I295" s="347"/>
      <c r="J295" s="344" t="n">
        <f aca="false">SUM(C295:I295)</f>
        <v>0</v>
      </c>
      <c r="K295" s="347"/>
      <c r="L295" s="347"/>
      <c r="M295" s="344" t="n">
        <f aca="false">J295-H295-I295-K295-L295</f>
        <v>0</v>
      </c>
      <c r="N295" s="344" t="n">
        <f aca="false">IF(S295=1,IF(YEAR(A295)&gt;=2020,nichiNT(M295,T295,U295),nichiA(M295,T295,U295)),0)</f>
        <v>0</v>
      </c>
      <c r="O295" s="347"/>
      <c r="P295" s="347"/>
      <c r="Q295" s="344" t="n">
        <f aca="false">K295+L295+N295+O295+P295</f>
        <v>0</v>
      </c>
      <c r="R295" s="344" t="n">
        <f aca="false">J295-Q295</f>
        <v>0</v>
      </c>
      <c r="S295" s="349"/>
      <c r="T295" s="41"/>
      <c r="U295" s="41"/>
    </row>
    <row r="296" customFormat="false" ht="13.2" hidden="false" customHeight="false" outlineLevel="0" collapsed="false">
      <c r="A296" s="341" t="n">
        <f aca="false">時間入力表!B296</f>
        <v>46033</v>
      </c>
      <c r="B296" s="342" t="n">
        <f aca="false">時間入力表!C296</f>
        <v>1</v>
      </c>
      <c r="C296" s="343" t="n">
        <f aca="false">ROUND(時間入力表!T296,0)</f>
        <v>0</v>
      </c>
      <c r="D296" s="344" t="n">
        <f aca="false">ROUND(時間入力表!U296,0)</f>
        <v>0</v>
      </c>
      <c r="E296" s="345" t="n">
        <f aca="false">ROUND(時間入力表!V296,0)</f>
        <v>0</v>
      </c>
      <c r="F296" s="346" t="n">
        <f aca="false">ROUND(時間入力表!W296,0)</f>
        <v>0</v>
      </c>
      <c r="G296" s="347"/>
      <c r="H296" s="348" t="n">
        <f aca="false">時間入力表!X296</f>
        <v>0</v>
      </c>
      <c r="I296" s="347"/>
      <c r="J296" s="344" t="n">
        <f aca="false">SUM(C296:I296)</f>
        <v>0</v>
      </c>
      <c r="K296" s="347"/>
      <c r="L296" s="347"/>
      <c r="M296" s="344" t="n">
        <f aca="false">J296-H296-I296-K296-L296</f>
        <v>0</v>
      </c>
      <c r="N296" s="344" t="n">
        <f aca="false">IF(S296=1,IF(YEAR(A296)&gt;=2020,nichiNT(M296,T296,U296),nichiA(M296,T296,U296)),0)</f>
        <v>0</v>
      </c>
      <c r="O296" s="347"/>
      <c r="P296" s="347"/>
      <c r="Q296" s="344" t="n">
        <f aca="false">K296+L296+N296+O296+P296</f>
        <v>0</v>
      </c>
      <c r="R296" s="344" t="n">
        <f aca="false">J296-Q296</f>
        <v>0</v>
      </c>
      <c r="S296" s="349"/>
      <c r="T296" s="41"/>
      <c r="U296" s="41"/>
    </row>
    <row r="297" customFormat="false" ht="13.2" hidden="false" customHeight="false" outlineLevel="0" collapsed="false">
      <c r="A297" s="341" t="n">
        <f aca="false">時間入力表!B297</f>
        <v>46034</v>
      </c>
      <c r="B297" s="342" t="n">
        <f aca="false">時間入力表!C297</f>
        <v>2</v>
      </c>
      <c r="C297" s="343" t="n">
        <f aca="false">ROUND(時間入力表!T297,0)</f>
        <v>0</v>
      </c>
      <c r="D297" s="344" t="n">
        <f aca="false">ROUND(時間入力表!U297,0)</f>
        <v>0</v>
      </c>
      <c r="E297" s="345" t="n">
        <f aca="false">ROUND(時間入力表!V297,0)</f>
        <v>0</v>
      </c>
      <c r="F297" s="346" t="n">
        <f aca="false">ROUND(時間入力表!W297,0)</f>
        <v>0</v>
      </c>
      <c r="G297" s="347"/>
      <c r="H297" s="348" t="n">
        <f aca="false">時間入力表!X297</f>
        <v>0</v>
      </c>
      <c r="I297" s="347"/>
      <c r="J297" s="344" t="n">
        <f aca="false">SUM(C297:I297)</f>
        <v>0</v>
      </c>
      <c r="K297" s="347"/>
      <c r="L297" s="347"/>
      <c r="M297" s="344" t="n">
        <f aca="false">J297-H297-I297-K297-L297</f>
        <v>0</v>
      </c>
      <c r="N297" s="344" t="n">
        <f aca="false">IF(S297=1,IF(YEAR(A297)&gt;=2020,nichiNT(M297,T297,U297),nichiA(M297,T297,U297)),0)</f>
        <v>0</v>
      </c>
      <c r="O297" s="347"/>
      <c r="P297" s="347"/>
      <c r="Q297" s="344" t="n">
        <f aca="false">K297+L297+N297+O297+P297</f>
        <v>0</v>
      </c>
      <c r="R297" s="344" t="n">
        <f aca="false">J297-Q297</f>
        <v>0</v>
      </c>
      <c r="S297" s="349"/>
      <c r="T297" s="41"/>
      <c r="U297" s="41"/>
    </row>
    <row r="298" customFormat="false" ht="13.2" hidden="false" customHeight="false" outlineLevel="0" collapsed="false">
      <c r="A298" s="341" t="n">
        <f aca="false">時間入力表!B298</f>
        <v>46035</v>
      </c>
      <c r="B298" s="342" t="n">
        <f aca="false">時間入力表!C298</f>
        <v>3</v>
      </c>
      <c r="C298" s="343" t="n">
        <f aca="false">ROUND(時間入力表!T298,0)</f>
        <v>0</v>
      </c>
      <c r="D298" s="344" t="n">
        <f aca="false">ROUND(時間入力表!U298,0)</f>
        <v>0</v>
      </c>
      <c r="E298" s="345" t="n">
        <f aca="false">ROUND(時間入力表!V298,0)</f>
        <v>0</v>
      </c>
      <c r="F298" s="346" t="n">
        <f aca="false">ROUND(時間入力表!W298,0)</f>
        <v>0</v>
      </c>
      <c r="G298" s="347"/>
      <c r="H298" s="348" t="n">
        <f aca="false">時間入力表!X298</f>
        <v>0</v>
      </c>
      <c r="I298" s="347"/>
      <c r="J298" s="344" t="n">
        <f aca="false">SUM(C298:I298)</f>
        <v>0</v>
      </c>
      <c r="K298" s="347"/>
      <c r="L298" s="347"/>
      <c r="M298" s="344" t="n">
        <f aca="false">J298-H298-I298-K298-L298</f>
        <v>0</v>
      </c>
      <c r="N298" s="344" t="n">
        <f aca="false">IF(S298=1,IF(YEAR(A298)&gt;=2020,nichiNT(M298,T298,U298),nichiA(M298,T298,U298)),0)</f>
        <v>0</v>
      </c>
      <c r="O298" s="347"/>
      <c r="P298" s="347"/>
      <c r="Q298" s="344" t="n">
        <f aca="false">K298+L298+N298+O298+P298</f>
        <v>0</v>
      </c>
      <c r="R298" s="344" t="n">
        <f aca="false">J298-Q298</f>
        <v>0</v>
      </c>
      <c r="S298" s="349"/>
      <c r="T298" s="41"/>
      <c r="U298" s="41"/>
    </row>
    <row r="299" customFormat="false" ht="13.2" hidden="false" customHeight="false" outlineLevel="0" collapsed="false">
      <c r="A299" s="341" t="n">
        <f aca="false">時間入力表!B299</f>
        <v>46036</v>
      </c>
      <c r="B299" s="342" t="n">
        <f aca="false">時間入力表!C299</f>
        <v>4</v>
      </c>
      <c r="C299" s="343" t="n">
        <f aca="false">ROUND(時間入力表!T299,0)</f>
        <v>0</v>
      </c>
      <c r="D299" s="344" t="n">
        <f aca="false">ROUND(時間入力表!U299,0)</f>
        <v>0</v>
      </c>
      <c r="E299" s="345" t="n">
        <f aca="false">ROUND(時間入力表!V299,0)</f>
        <v>0</v>
      </c>
      <c r="F299" s="346" t="n">
        <f aca="false">ROUND(時間入力表!W299,0)</f>
        <v>0</v>
      </c>
      <c r="G299" s="347"/>
      <c r="H299" s="348" t="n">
        <f aca="false">時間入力表!X299</f>
        <v>0</v>
      </c>
      <c r="I299" s="347"/>
      <c r="J299" s="344" t="n">
        <f aca="false">SUM(C299:I299)</f>
        <v>0</v>
      </c>
      <c r="K299" s="347"/>
      <c r="L299" s="347"/>
      <c r="M299" s="344" t="n">
        <f aca="false">J299-H299-I299-K299-L299</f>
        <v>0</v>
      </c>
      <c r="N299" s="344" t="n">
        <f aca="false">IF(S299=1,IF(YEAR(A299)&gt;=2020,nichiNT(M299,T299,U299),nichiA(M299,T299,U299)),0)</f>
        <v>0</v>
      </c>
      <c r="O299" s="347"/>
      <c r="P299" s="347"/>
      <c r="Q299" s="344" t="n">
        <f aca="false">K299+L299+N299+O299+P299</f>
        <v>0</v>
      </c>
      <c r="R299" s="344" t="n">
        <f aca="false">J299-Q299</f>
        <v>0</v>
      </c>
      <c r="S299" s="349"/>
      <c r="T299" s="41"/>
      <c r="U299" s="41"/>
    </row>
    <row r="300" customFormat="false" ht="13.2" hidden="false" customHeight="false" outlineLevel="0" collapsed="false">
      <c r="A300" s="341" t="n">
        <f aca="false">時間入力表!B300</f>
        <v>46037</v>
      </c>
      <c r="B300" s="342" t="n">
        <f aca="false">時間入力表!C300</f>
        <v>5</v>
      </c>
      <c r="C300" s="343" t="n">
        <f aca="false">ROUND(時間入力表!T300,0)</f>
        <v>0</v>
      </c>
      <c r="D300" s="344" t="n">
        <f aca="false">ROUND(時間入力表!U300,0)</f>
        <v>0</v>
      </c>
      <c r="E300" s="345" t="n">
        <f aca="false">ROUND(時間入力表!V300,0)</f>
        <v>0</v>
      </c>
      <c r="F300" s="346" t="n">
        <f aca="false">ROUND(時間入力表!W300,0)</f>
        <v>0</v>
      </c>
      <c r="G300" s="347"/>
      <c r="H300" s="348" t="n">
        <f aca="false">時間入力表!X300</f>
        <v>0</v>
      </c>
      <c r="I300" s="347"/>
      <c r="J300" s="344" t="n">
        <f aca="false">SUM(C300:I300)</f>
        <v>0</v>
      </c>
      <c r="K300" s="347"/>
      <c r="L300" s="347"/>
      <c r="M300" s="344" t="n">
        <f aca="false">J300-H300-I300-K300-L300</f>
        <v>0</v>
      </c>
      <c r="N300" s="344" t="n">
        <f aca="false">IF(S300=1,IF(YEAR(A300)&gt;=2020,nichiNT(M300,T300,U300),nichiA(M300,T300,U300)),0)</f>
        <v>0</v>
      </c>
      <c r="O300" s="347"/>
      <c r="P300" s="347"/>
      <c r="Q300" s="344" t="n">
        <f aca="false">K300+L300+N300+O300+P300</f>
        <v>0</v>
      </c>
      <c r="R300" s="344" t="n">
        <f aca="false">J300-Q300</f>
        <v>0</v>
      </c>
      <c r="S300" s="349"/>
      <c r="T300" s="41"/>
      <c r="U300" s="41"/>
    </row>
    <row r="301" customFormat="false" ht="13.2" hidden="false" customHeight="false" outlineLevel="0" collapsed="false">
      <c r="A301" s="341" t="n">
        <f aca="false">時間入力表!B301</f>
        <v>46038</v>
      </c>
      <c r="B301" s="342" t="n">
        <f aca="false">時間入力表!C301</f>
        <v>6</v>
      </c>
      <c r="C301" s="343" t="n">
        <f aca="false">ROUND(時間入力表!T301,0)</f>
        <v>0</v>
      </c>
      <c r="D301" s="344" t="n">
        <f aca="false">ROUND(時間入力表!U301,0)</f>
        <v>0</v>
      </c>
      <c r="E301" s="345" t="n">
        <f aca="false">ROUND(時間入力表!V301,0)</f>
        <v>0</v>
      </c>
      <c r="F301" s="346" t="n">
        <f aca="false">ROUND(時間入力表!W301,0)</f>
        <v>0</v>
      </c>
      <c r="G301" s="347"/>
      <c r="H301" s="348" t="n">
        <f aca="false">時間入力表!X301</f>
        <v>0</v>
      </c>
      <c r="I301" s="347"/>
      <c r="J301" s="344" t="n">
        <f aca="false">SUM(C301:I301)</f>
        <v>0</v>
      </c>
      <c r="K301" s="347"/>
      <c r="L301" s="347"/>
      <c r="M301" s="344" t="n">
        <f aca="false">J301-H301-I301-K301-L301</f>
        <v>0</v>
      </c>
      <c r="N301" s="344" t="n">
        <f aca="false">IF(S301=1,IF(YEAR(A301)&gt;=2020,nichiNT(M301,T301,U301),nichiA(M301,T301,U301)),0)</f>
        <v>0</v>
      </c>
      <c r="O301" s="347"/>
      <c r="P301" s="347"/>
      <c r="Q301" s="344" t="n">
        <f aca="false">K301+L301+N301+O301+P301</f>
        <v>0</v>
      </c>
      <c r="R301" s="344" t="n">
        <f aca="false">J301-Q301</f>
        <v>0</v>
      </c>
      <c r="S301" s="349"/>
      <c r="T301" s="41"/>
      <c r="U301" s="41"/>
    </row>
    <row r="302" customFormat="false" ht="13.2" hidden="false" customHeight="false" outlineLevel="0" collapsed="false">
      <c r="A302" s="341" t="n">
        <f aca="false">時間入力表!B302</f>
        <v>46039</v>
      </c>
      <c r="B302" s="342" t="n">
        <f aca="false">時間入力表!C302</f>
        <v>7</v>
      </c>
      <c r="C302" s="343" t="n">
        <f aca="false">ROUND(時間入力表!T302,0)</f>
        <v>0</v>
      </c>
      <c r="D302" s="344" t="n">
        <f aca="false">ROUND(時間入力表!U302,0)</f>
        <v>0</v>
      </c>
      <c r="E302" s="345" t="n">
        <f aca="false">ROUND(時間入力表!V302,0)</f>
        <v>0</v>
      </c>
      <c r="F302" s="346" t="n">
        <f aca="false">ROUND(時間入力表!W302,0)</f>
        <v>0</v>
      </c>
      <c r="G302" s="347"/>
      <c r="H302" s="348" t="n">
        <f aca="false">時間入力表!X302</f>
        <v>0</v>
      </c>
      <c r="I302" s="347"/>
      <c r="J302" s="344" t="n">
        <f aca="false">SUM(C302:I302)</f>
        <v>0</v>
      </c>
      <c r="K302" s="347"/>
      <c r="L302" s="347"/>
      <c r="M302" s="344" t="n">
        <f aca="false">J302-H302-I302-K302-L302</f>
        <v>0</v>
      </c>
      <c r="N302" s="344" t="n">
        <f aca="false">IF(S302=1,IF(YEAR(A302)&gt;=2020,nichiNT(M302,T302,U302),nichiA(M302,T302,U302)),0)</f>
        <v>0</v>
      </c>
      <c r="O302" s="347"/>
      <c r="P302" s="347"/>
      <c r="Q302" s="344" t="n">
        <f aca="false">K302+L302+N302+O302+P302</f>
        <v>0</v>
      </c>
      <c r="R302" s="344" t="n">
        <f aca="false">J302-Q302</f>
        <v>0</v>
      </c>
      <c r="S302" s="349"/>
      <c r="T302" s="41"/>
      <c r="U302" s="41"/>
    </row>
    <row r="303" customFormat="false" ht="13.2" hidden="false" customHeight="false" outlineLevel="0" collapsed="false">
      <c r="A303" s="341" t="n">
        <f aca="false">時間入力表!B303</f>
        <v>46040</v>
      </c>
      <c r="B303" s="342" t="n">
        <f aca="false">時間入力表!C303</f>
        <v>1</v>
      </c>
      <c r="C303" s="343" t="n">
        <f aca="false">ROUND(時間入力表!T303,0)</f>
        <v>0</v>
      </c>
      <c r="D303" s="344" t="n">
        <f aca="false">ROUND(時間入力表!U303,0)</f>
        <v>0</v>
      </c>
      <c r="E303" s="345" t="n">
        <f aca="false">ROUND(時間入力表!V303,0)</f>
        <v>0</v>
      </c>
      <c r="F303" s="346" t="n">
        <f aca="false">ROUND(時間入力表!W303,0)</f>
        <v>0</v>
      </c>
      <c r="G303" s="347"/>
      <c r="H303" s="348" t="n">
        <f aca="false">時間入力表!X303</f>
        <v>0</v>
      </c>
      <c r="I303" s="347"/>
      <c r="J303" s="344" t="n">
        <f aca="false">SUM(C303:I303)</f>
        <v>0</v>
      </c>
      <c r="K303" s="347"/>
      <c r="L303" s="347"/>
      <c r="M303" s="344" t="n">
        <f aca="false">J303-H303-I303-K303-L303</f>
        <v>0</v>
      </c>
      <c r="N303" s="344" t="n">
        <f aca="false">IF(S303=1,IF(YEAR(A303)&gt;=2020,nichiNT(M303,T303,U303),nichiA(M303,T303,U303)),0)</f>
        <v>0</v>
      </c>
      <c r="O303" s="347"/>
      <c r="P303" s="347"/>
      <c r="Q303" s="344" t="n">
        <f aca="false">K303+L303+N303+O303+P303</f>
        <v>0</v>
      </c>
      <c r="R303" s="344" t="n">
        <f aca="false">J303-Q303</f>
        <v>0</v>
      </c>
      <c r="S303" s="349"/>
      <c r="T303" s="41"/>
      <c r="U303" s="41"/>
    </row>
    <row r="304" customFormat="false" ht="13.2" hidden="false" customHeight="false" outlineLevel="0" collapsed="false">
      <c r="A304" s="341" t="n">
        <f aca="false">時間入力表!B304</f>
        <v>46041</v>
      </c>
      <c r="B304" s="342" t="n">
        <f aca="false">時間入力表!C304</f>
        <v>2</v>
      </c>
      <c r="C304" s="343" t="n">
        <f aca="false">ROUND(時間入力表!T304,0)</f>
        <v>0</v>
      </c>
      <c r="D304" s="344" t="n">
        <f aca="false">ROUND(時間入力表!U304,0)</f>
        <v>0</v>
      </c>
      <c r="E304" s="345" t="n">
        <f aca="false">ROUND(時間入力表!V304,0)</f>
        <v>0</v>
      </c>
      <c r="F304" s="346" t="n">
        <f aca="false">ROUND(時間入力表!W304,0)</f>
        <v>0</v>
      </c>
      <c r="G304" s="347"/>
      <c r="H304" s="348" t="n">
        <f aca="false">時間入力表!X304</f>
        <v>0</v>
      </c>
      <c r="I304" s="347"/>
      <c r="J304" s="344" t="n">
        <f aca="false">SUM(C304:I304)</f>
        <v>0</v>
      </c>
      <c r="K304" s="347"/>
      <c r="L304" s="347"/>
      <c r="M304" s="344" t="n">
        <f aca="false">J304-H304-I304-K304-L304</f>
        <v>0</v>
      </c>
      <c r="N304" s="344" t="n">
        <f aca="false">IF(S304=1,IF(YEAR(A304)&gt;=2020,nichiNT(M304,T304,U304),nichiA(M304,T304,U304)),0)</f>
        <v>0</v>
      </c>
      <c r="O304" s="347"/>
      <c r="P304" s="347"/>
      <c r="Q304" s="344" t="n">
        <f aca="false">K304+L304+N304+O304+P304</f>
        <v>0</v>
      </c>
      <c r="R304" s="344" t="n">
        <f aca="false">J304-Q304</f>
        <v>0</v>
      </c>
      <c r="S304" s="349"/>
      <c r="T304" s="41"/>
      <c r="U304" s="41"/>
    </row>
    <row r="305" customFormat="false" ht="13.2" hidden="false" customHeight="false" outlineLevel="0" collapsed="false">
      <c r="A305" s="341" t="n">
        <f aca="false">時間入力表!B305</f>
        <v>46042</v>
      </c>
      <c r="B305" s="342" t="n">
        <f aca="false">時間入力表!C305</f>
        <v>3</v>
      </c>
      <c r="C305" s="343" t="n">
        <f aca="false">ROUND(時間入力表!T305,0)</f>
        <v>0</v>
      </c>
      <c r="D305" s="344" t="n">
        <f aca="false">ROUND(時間入力表!U305,0)</f>
        <v>0</v>
      </c>
      <c r="E305" s="345" t="n">
        <f aca="false">ROUND(時間入力表!V305,0)</f>
        <v>0</v>
      </c>
      <c r="F305" s="346" t="n">
        <f aca="false">ROUND(時間入力表!W305,0)</f>
        <v>0</v>
      </c>
      <c r="G305" s="347"/>
      <c r="H305" s="348" t="n">
        <f aca="false">時間入力表!X305</f>
        <v>0</v>
      </c>
      <c r="I305" s="347"/>
      <c r="J305" s="344" t="n">
        <f aca="false">SUM(C305:I305)</f>
        <v>0</v>
      </c>
      <c r="K305" s="347"/>
      <c r="L305" s="347"/>
      <c r="M305" s="344" t="n">
        <f aca="false">J305-H305-I305-K305-L305</f>
        <v>0</v>
      </c>
      <c r="N305" s="344" t="n">
        <f aca="false">IF(S305=1,IF(YEAR(A305)&gt;=2020,nichiNT(M305,T305,U305),nichiA(M305,T305,U305)),0)</f>
        <v>0</v>
      </c>
      <c r="O305" s="347"/>
      <c r="P305" s="347"/>
      <c r="Q305" s="344" t="n">
        <f aca="false">K305+L305+N305+O305+P305</f>
        <v>0</v>
      </c>
      <c r="R305" s="344" t="n">
        <f aca="false">J305-Q305</f>
        <v>0</v>
      </c>
      <c r="S305" s="349"/>
      <c r="T305" s="41"/>
      <c r="U305" s="41"/>
    </row>
    <row r="306" customFormat="false" ht="13.2" hidden="false" customHeight="false" outlineLevel="0" collapsed="false">
      <c r="A306" s="341" t="n">
        <f aca="false">時間入力表!B306</f>
        <v>46043</v>
      </c>
      <c r="B306" s="342" t="n">
        <f aca="false">時間入力表!C306</f>
        <v>4</v>
      </c>
      <c r="C306" s="343" t="n">
        <f aca="false">ROUND(時間入力表!T306,0)</f>
        <v>0</v>
      </c>
      <c r="D306" s="344" t="n">
        <f aca="false">ROUND(時間入力表!U306,0)</f>
        <v>0</v>
      </c>
      <c r="E306" s="345" t="n">
        <f aca="false">ROUND(時間入力表!V306,0)</f>
        <v>0</v>
      </c>
      <c r="F306" s="346" t="n">
        <f aca="false">ROUND(時間入力表!W306,0)</f>
        <v>0</v>
      </c>
      <c r="G306" s="347"/>
      <c r="H306" s="348" t="n">
        <f aca="false">時間入力表!X306</f>
        <v>0</v>
      </c>
      <c r="I306" s="347"/>
      <c r="J306" s="344" t="n">
        <f aca="false">SUM(C306:I306)</f>
        <v>0</v>
      </c>
      <c r="K306" s="347"/>
      <c r="L306" s="347"/>
      <c r="M306" s="344" t="n">
        <f aca="false">J306-H306-I306-K306-L306</f>
        <v>0</v>
      </c>
      <c r="N306" s="344" t="n">
        <f aca="false">IF(S306=1,IF(YEAR(A306)&gt;=2020,nichiNT(M306,T306,U306),nichiA(M306,T306,U306)),0)</f>
        <v>0</v>
      </c>
      <c r="O306" s="347"/>
      <c r="P306" s="347"/>
      <c r="Q306" s="344" t="n">
        <f aca="false">K306+L306+N306+O306+P306</f>
        <v>0</v>
      </c>
      <c r="R306" s="344" t="n">
        <f aca="false">J306-Q306</f>
        <v>0</v>
      </c>
      <c r="S306" s="349"/>
      <c r="T306" s="41"/>
      <c r="U306" s="41"/>
    </row>
    <row r="307" customFormat="false" ht="13.2" hidden="false" customHeight="false" outlineLevel="0" collapsed="false">
      <c r="A307" s="341" t="n">
        <f aca="false">時間入力表!B307</f>
        <v>46044</v>
      </c>
      <c r="B307" s="342" t="n">
        <f aca="false">時間入力表!C307</f>
        <v>5</v>
      </c>
      <c r="C307" s="343" t="n">
        <f aca="false">ROUND(時間入力表!T307,0)</f>
        <v>0</v>
      </c>
      <c r="D307" s="344" t="n">
        <f aca="false">ROUND(時間入力表!U307,0)</f>
        <v>0</v>
      </c>
      <c r="E307" s="345" t="n">
        <f aca="false">ROUND(時間入力表!V307,0)</f>
        <v>0</v>
      </c>
      <c r="F307" s="346" t="n">
        <f aca="false">ROUND(時間入力表!W307,0)</f>
        <v>0</v>
      </c>
      <c r="G307" s="347"/>
      <c r="H307" s="348" t="n">
        <f aca="false">時間入力表!X307</f>
        <v>0</v>
      </c>
      <c r="I307" s="347"/>
      <c r="J307" s="344" t="n">
        <f aca="false">SUM(C307:I307)</f>
        <v>0</v>
      </c>
      <c r="K307" s="347"/>
      <c r="L307" s="347"/>
      <c r="M307" s="344" t="n">
        <f aca="false">J307-H307-I307-K307-L307</f>
        <v>0</v>
      </c>
      <c r="N307" s="344" t="n">
        <f aca="false">IF(S307=1,IF(YEAR(A307)&gt;=2020,nichiNT(M307,T307,U307),nichiA(M307,T307,U307)),0)</f>
        <v>0</v>
      </c>
      <c r="O307" s="347"/>
      <c r="P307" s="347"/>
      <c r="Q307" s="344" t="n">
        <f aca="false">K307+L307+N307+O307+P307</f>
        <v>0</v>
      </c>
      <c r="R307" s="344" t="n">
        <f aca="false">J307-Q307</f>
        <v>0</v>
      </c>
      <c r="S307" s="349"/>
      <c r="T307" s="41"/>
      <c r="U307" s="41"/>
    </row>
    <row r="308" customFormat="false" ht="13.2" hidden="false" customHeight="false" outlineLevel="0" collapsed="false">
      <c r="A308" s="341" t="n">
        <f aca="false">時間入力表!B308</f>
        <v>46045</v>
      </c>
      <c r="B308" s="342" t="n">
        <f aca="false">時間入力表!C308</f>
        <v>6</v>
      </c>
      <c r="C308" s="343" t="n">
        <f aca="false">ROUND(時間入力表!T308,0)</f>
        <v>0</v>
      </c>
      <c r="D308" s="344" t="n">
        <f aca="false">ROUND(時間入力表!U308,0)</f>
        <v>0</v>
      </c>
      <c r="E308" s="345" t="n">
        <f aca="false">ROUND(時間入力表!V308,0)</f>
        <v>0</v>
      </c>
      <c r="F308" s="346" t="n">
        <f aca="false">ROUND(時間入力表!W308,0)</f>
        <v>0</v>
      </c>
      <c r="G308" s="347"/>
      <c r="H308" s="348" t="n">
        <f aca="false">時間入力表!X308</f>
        <v>0</v>
      </c>
      <c r="I308" s="347"/>
      <c r="J308" s="344" t="n">
        <f aca="false">SUM(C308:I308)</f>
        <v>0</v>
      </c>
      <c r="K308" s="347"/>
      <c r="L308" s="347"/>
      <c r="M308" s="344" t="n">
        <f aca="false">J308-H308-I308-K308-L308</f>
        <v>0</v>
      </c>
      <c r="N308" s="344" t="n">
        <f aca="false">IF(S308=1,IF(YEAR(A308)&gt;=2020,nichiNT(M308,T308,U308),nichiA(M308,T308,U308)),0)</f>
        <v>0</v>
      </c>
      <c r="O308" s="347"/>
      <c r="P308" s="347"/>
      <c r="Q308" s="344" t="n">
        <f aca="false">K308+L308+N308+O308+P308</f>
        <v>0</v>
      </c>
      <c r="R308" s="344" t="n">
        <f aca="false">J308-Q308</f>
        <v>0</v>
      </c>
      <c r="S308" s="349"/>
      <c r="T308" s="41"/>
      <c r="U308" s="41"/>
    </row>
    <row r="309" customFormat="false" ht="13.2" hidden="false" customHeight="false" outlineLevel="0" collapsed="false">
      <c r="A309" s="341" t="n">
        <f aca="false">時間入力表!B309</f>
        <v>46046</v>
      </c>
      <c r="B309" s="342" t="n">
        <f aca="false">時間入力表!C309</f>
        <v>7</v>
      </c>
      <c r="C309" s="343" t="n">
        <f aca="false">ROUND(時間入力表!T309,0)</f>
        <v>0</v>
      </c>
      <c r="D309" s="344" t="n">
        <f aca="false">ROUND(時間入力表!U309,0)</f>
        <v>0</v>
      </c>
      <c r="E309" s="345" t="n">
        <f aca="false">ROUND(時間入力表!V309,0)</f>
        <v>0</v>
      </c>
      <c r="F309" s="346" t="n">
        <f aca="false">ROUND(時間入力表!W309,0)</f>
        <v>0</v>
      </c>
      <c r="G309" s="347"/>
      <c r="H309" s="348" t="n">
        <f aca="false">時間入力表!X309</f>
        <v>0</v>
      </c>
      <c r="I309" s="347"/>
      <c r="J309" s="344" t="n">
        <f aca="false">SUM(C309:I309)</f>
        <v>0</v>
      </c>
      <c r="K309" s="347"/>
      <c r="L309" s="347"/>
      <c r="M309" s="344" t="n">
        <f aca="false">J309-H309-I309-K309-L309</f>
        <v>0</v>
      </c>
      <c r="N309" s="344" t="n">
        <f aca="false">IF(S309=1,IF(YEAR(A309)&gt;=2020,nichiNT(M309,T309,U309),nichiA(M309,T309,U309)),0)</f>
        <v>0</v>
      </c>
      <c r="O309" s="347"/>
      <c r="P309" s="347"/>
      <c r="Q309" s="344" t="n">
        <f aca="false">K309+L309+N309+O309+P309</f>
        <v>0</v>
      </c>
      <c r="R309" s="344" t="n">
        <f aca="false">J309-Q309</f>
        <v>0</v>
      </c>
      <c r="S309" s="349"/>
      <c r="T309" s="41"/>
      <c r="U309" s="41"/>
    </row>
    <row r="310" customFormat="false" ht="13.2" hidden="false" customHeight="false" outlineLevel="0" collapsed="false">
      <c r="A310" s="341" t="n">
        <f aca="false">時間入力表!B310</f>
        <v>46047</v>
      </c>
      <c r="B310" s="342" t="n">
        <f aca="false">時間入力表!C310</f>
        <v>1</v>
      </c>
      <c r="C310" s="343" t="n">
        <f aca="false">ROUND(時間入力表!T310,0)</f>
        <v>0</v>
      </c>
      <c r="D310" s="344" t="n">
        <f aca="false">ROUND(時間入力表!U310,0)</f>
        <v>0</v>
      </c>
      <c r="E310" s="345" t="n">
        <f aca="false">ROUND(時間入力表!V310,0)</f>
        <v>0</v>
      </c>
      <c r="F310" s="346" t="n">
        <f aca="false">ROUND(時間入力表!W310,0)</f>
        <v>0</v>
      </c>
      <c r="G310" s="347"/>
      <c r="H310" s="348" t="n">
        <f aca="false">時間入力表!X310</f>
        <v>0</v>
      </c>
      <c r="I310" s="347"/>
      <c r="J310" s="344" t="n">
        <f aca="false">SUM(C310:I310)</f>
        <v>0</v>
      </c>
      <c r="K310" s="347"/>
      <c r="L310" s="347"/>
      <c r="M310" s="344" t="n">
        <f aca="false">J310-H310-I310-K310-L310</f>
        <v>0</v>
      </c>
      <c r="N310" s="344" t="n">
        <f aca="false">IF(S310=1,IF(YEAR(A310)&gt;=2020,nichiNT(M310,T310,U310),nichiA(M310,T310,U310)),0)</f>
        <v>0</v>
      </c>
      <c r="O310" s="347"/>
      <c r="P310" s="347"/>
      <c r="Q310" s="344" t="n">
        <f aca="false">K310+L310+N310+O310+P310</f>
        <v>0</v>
      </c>
      <c r="R310" s="344" t="n">
        <f aca="false">J310-Q310</f>
        <v>0</v>
      </c>
      <c r="S310" s="349"/>
      <c r="T310" s="41"/>
      <c r="U310" s="41"/>
    </row>
    <row r="311" customFormat="false" ht="13.2" hidden="false" customHeight="false" outlineLevel="0" collapsed="false">
      <c r="A311" s="341" t="n">
        <f aca="false">時間入力表!B311</f>
        <v>46048</v>
      </c>
      <c r="B311" s="342" t="n">
        <f aca="false">時間入力表!C311</f>
        <v>2</v>
      </c>
      <c r="C311" s="343" t="n">
        <f aca="false">ROUND(時間入力表!T311,0)</f>
        <v>0</v>
      </c>
      <c r="D311" s="344" t="n">
        <f aca="false">ROUND(時間入力表!U311,0)</f>
        <v>0</v>
      </c>
      <c r="E311" s="345" t="n">
        <f aca="false">ROUND(時間入力表!V311,0)</f>
        <v>0</v>
      </c>
      <c r="F311" s="346" t="n">
        <f aca="false">ROUND(時間入力表!W311,0)</f>
        <v>0</v>
      </c>
      <c r="G311" s="347"/>
      <c r="H311" s="348" t="n">
        <f aca="false">時間入力表!X311</f>
        <v>0</v>
      </c>
      <c r="I311" s="347"/>
      <c r="J311" s="344" t="n">
        <f aca="false">SUM(C311:I311)</f>
        <v>0</v>
      </c>
      <c r="K311" s="347"/>
      <c r="L311" s="347"/>
      <c r="M311" s="344" t="n">
        <f aca="false">J311-H311-I311-K311-L311</f>
        <v>0</v>
      </c>
      <c r="N311" s="344" t="n">
        <f aca="false">IF(S311=1,IF(YEAR(A311)&gt;=2020,nichiNT(M311,T311,U311),nichiA(M311,T311,U311)),0)</f>
        <v>0</v>
      </c>
      <c r="O311" s="347"/>
      <c r="P311" s="347"/>
      <c r="Q311" s="344" t="n">
        <f aca="false">K311+L311+N311+O311+P311</f>
        <v>0</v>
      </c>
      <c r="R311" s="344" t="n">
        <f aca="false">J311-Q311</f>
        <v>0</v>
      </c>
      <c r="S311" s="349"/>
      <c r="T311" s="41"/>
      <c r="U311" s="41"/>
    </row>
    <row r="312" customFormat="false" ht="13.2" hidden="false" customHeight="false" outlineLevel="0" collapsed="false">
      <c r="A312" s="341" t="n">
        <f aca="false">時間入力表!B312</f>
        <v>46049</v>
      </c>
      <c r="B312" s="342" t="n">
        <f aca="false">時間入力表!C312</f>
        <v>3</v>
      </c>
      <c r="C312" s="343" t="n">
        <f aca="false">ROUND(時間入力表!T312,0)</f>
        <v>0</v>
      </c>
      <c r="D312" s="344" t="n">
        <f aca="false">ROUND(時間入力表!U312,0)</f>
        <v>0</v>
      </c>
      <c r="E312" s="345" t="n">
        <f aca="false">ROUND(時間入力表!V312,0)</f>
        <v>0</v>
      </c>
      <c r="F312" s="346" t="n">
        <f aca="false">ROUND(時間入力表!W312,0)</f>
        <v>0</v>
      </c>
      <c r="G312" s="347"/>
      <c r="H312" s="348" t="n">
        <f aca="false">時間入力表!X312</f>
        <v>0</v>
      </c>
      <c r="I312" s="347"/>
      <c r="J312" s="344" t="n">
        <f aca="false">SUM(C312:I312)</f>
        <v>0</v>
      </c>
      <c r="K312" s="347"/>
      <c r="L312" s="347"/>
      <c r="M312" s="344" t="n">
        <f aca="false">J312-H312-I312-K312-L312</f>
        <v>0</v>
      </c>
      <c r="N312" s="344" t="n">
        <f aca="false">IF(S312=1,IF(YEAR(A312)&gt;=2020,nichiNT(M312,T312,U312),nichiA(M312,T312,U312)),0)</f>
        <v>0</v>
      </c>
      <c r="O312" s="347"/>
      <c r="P312" s="347"/>
      <c r="Q312" s="344" t="n">
        <f aca="false">K312+L312+N312+O312+P312</f>
        <v>0</v>
      </c>
      <c r="R312" s="344" t="n">
        <f aca="false">J312-Q312</f>
        <v>0</v>
      </c>
      <c r="S312" s="349"/>
      <c r="T312" s="41"/>
      <c r="U312" s="41"/>
    </row>
    <row r="313" customFormat="false" ht="13.2" hidden="false" customHeight="false" outlineLevel="0" collapsed="false">
      <c r="A313" s="341" t="n">
        <f aca="false">時間入力表!B313</f>
        <v>46050</v>
      </c>
      <c r="B313" s="342" t="n">
        <f aca="false">時間入力表!C313</f>
        <v>4</v>
      </c>
      <c r="C313" s="343" t="n">
        <f aca="false">ROUND(時間入力表!T313,0)</f>
        <v>0</v>
      </c>
      <c r="D313" s="344" t="n">
        <f aca="false">ROUND(時間入力表!U313,0)</f>
        <v>0</v>
      </c>
      <c r="E313" s="345" t="n">
        <f aca="false">ROUND(時間入力表!V313,0)</f>
        <v>0</v>
      </c>
      <c r="F313" s="346" t="n">
        <f aca="false">ROUND(時間入力表!W313,0)</f>
        <v>0</v>
      </c>
      <c r="G313" s="347"/>
      <c r="H313" s="348" t="n">
        <f aca="false">時間入力表!X313</f>
        <v>0</v>
      </c>
      <c r="I313" s="347"/>
      <c r="J313" s="344" t="n">
        <f aca="false">SUM(C313:I313)</f>
        <v>0</v>
      </c>
      <c r="K313" s="347"/>
      <c r="L313" s="347"/>
      <c r="M313" s="344" t="n">
        <f aca="false">J313-H313-I313-K313-L313</f>
        <v>0</v>
      </c>
      <c r="N313" s="344" t="n">
        <f aca="false">IF(S313=1,IF(YEAR(A313)&gt;=2020,nichiNT(M313,T313,U313),nichiA(M313,T313,U313)),0)</f>
        <v>0</v>
      </c>
      <c r="O313" s="347"/>
      <c r="P313" s="347"/>
      <c r="Q313" s="344" t="n">
        <f aca="false">K313+L313+N313+O313+P313</f>
        <v>0</v>
      </c>
      <c r="R313" s="344" t="n">
        <f aca="false">J313-Q313</f>
        <v>0</v>
      </c>
      <c r="S313" s="349"/>
      <c r="T313" s="41"/>
      <c r="U313" s="41"/>
    </row>
    <row r="314" customFormat="false" ht="13.2" hidden="false" customHeight="false" outlineLevel="0" collapsed="false">
      <c r="A314" s="341" t="n">
        <f aca="false">時間入力表!B314</f>
        <v>46051</v>
      </c>
      <c r="B314" s="342" t="n">
        <f aca="false">時間入力表!C314</f>
        <v>5</v>
      </c>
      <c r="C314" s="343" t="n">
        <f aca="false">ROUND(時間入力表!T314,0)</f>
        <v>0</v>
      </c>
      <c r="D314" s="344" t="n">
        <f aca="false">ROUND(時間入力表!U314,0)</f>
        <v>0</v>
      </c>
      <c r="E314" s="345" t="n">
        <f aca="false">ROUND(時間入力表!V314,0)</f>
        <v>0</v>
      </c>
      <c r="F314" s="346" t="n">
        <f aca="false">ROUND(時間入力表!W314,0)</f>
        <v>0</v>
      </c>
      <c r="G314" s="347"/>
      <c r="H314" s="348" t="n">
        <f aca="false">時間入力表!X314</f>
        <v>0</v>
      </c>
      <c r="I314" s="347"/>
      <c r="J314" s="344" t="n">
        <f aca="false">SUM(C314:I314)</f>
        <v>0</v>
      </c>
      <c r="K314" s="347"/>
      <c r="L314" s="347"/>
      <c r="M314" s="344" t="n">
        <f aca="false">J314-H314-I314-K314-L314</f>
        <v>0</v>
      </c>
      <c r="N314" s="344" t="n">
        <f aca="false">IF(S314=1,IF(YEAR(A314)&gt;=2020,nichiNT(M314,T314,U314),nichiA(M314,T314,U314)),0)</f>
        <v>0</v>
      </c>
      <c r="O314" s="347"/>
      <c r="P314" s="347"/>
      <c r="Q314" s="344" t="n">
        <f aca="false">K314+L314+N314+O314+P314</f>
        <v>0</v>
      </c>
      <c r="R314" s="344" t="n">
        <f aca="false">J314-Q314</f>
        <v>0</v>
      </c>
      <c r="S314" s="349"/>
      <c r="T314" s="41"/>
      <c r="U314" s="41"/>
    </row>
    <row r="315" customFormat="false" ht="13.2" hidden="false" customHeight="false" outlineLevel="0" collapsed="false">
      <c r="A315" s="341" t="n">
        <f aca="false">時間入力表!B315</f>
        <v>46052</v>
      </c>
      <c r="B315" s="342" t="n">
        <f aca="false">時間入力表!C315</f>
        <v>6</v>
      </c>
      <c r="C315" s="343" t="n">
        <f aca="false">ROUND(時間入力表!T315,0)</f>
        <v>0</v>
      </c>
      <c r="D315" s="344" t="n">
        <f aca="false">ROUND(時間入力表!U315,0)</f>
        <v>0</v>
      </c>
      <c r="E315" s="345" t="n">
        <f aca="false">ROUND(時間入力表!V315,0)</f>
        <v>0</v>
      </c>
      <c r="F315" s="346" t="n">
        <f aca="false">ROUND(時間入力表!W315,0)</f>
        <v>0</v>
      </c>
      <c r="G315" s="347"/>
      <c r="H315" s="348" t="n">
        <f aca="false">時間入力表!X315</f>
        <v>0</v>
      </c>
      <c r="I315" s="347"/>
      <c r="J315" s="344" t="n">
        <f aca="false">SUM(C315:I315)</f>
        <v>0</v>
      </c>
      <c r="K315" s="347"/>
      <c r="L315" s="347"/>
      <c r="M315" s="344" t="n">
        <f aca="false">J315-H315-I315-K315-L315</f>
        <v>0</v>
      </c>
      <c r="N315" s="344" t="n">
        <f aca="false">IF(S315=1,IF(YEAR(A315)&gt;=2020,nichiNT(M315,T315,U315),nichiA(M315,T315,U315)),0)</f>
        <v>0</v>
      </c>
      <c r="O315" s="347"/>
      <c r="P315" s="347"/>
      <c r="Q315" s="344" t="n">
        <f aca="false">K315+L315+N315+O315+P315</f>
        <v>0</v>
      </c>
      <c r="R315" s="344" t="n">
        <f aca="false">J315-Q315</f>
        <v>0</v>
      </c>
      <c r="S315" s="349"/>
      <c r="T315" s="41"/>
      <c r="U315" s="41"/>
    </row>
    <row r="316" customFormat="false" ht="13.2" hidden="false" customHeight="false" outlineLevel="0" collapsed="false">
      <c r="A316" s="341" t="n">
        <f aca="false">時間入力表!B316</f>
        <v>46053</v>
      </c>
      <c r="B316" s="342" t="n">
        <f aca="false">時間入力表!C316</f>
        <v>7</v>
      </c>
      <c r="C316" s="343" t="n">
        <f aca="false">ROUND(時間入力表!T316,0)</f>
        <v>0</v>
      </c>
      <c r="D316" s="344" t="n">
        <f aca="false">ROUND(時間入力表!U316,0)</f>
        <v>0</v>
      </c>
      <c r="E316" s="345" t="n">
        <f aca="false">ROUND(時間入力表!V316,0)</f>
        <v>0</v>
      </c>
      <c r="F316" s="346" t="n">
        <f aca="false">ROUND(時間入力表!W316,0)</f>
        <v>0</v>
      </c>
      <c r="G316" s="347"/>
      <c r="H316" s="348" t="n">
        <f aca="false">時間入力表!X316</f>
        <v>0</v>
      </c>
      <c r="I316" s="347"/>
      <c r="J316" s="344" t="n">
        <f aca="false">SUM(C316:I316)</f>
        <v>0</v>
      </c>
      <c r="K316" s="347"/>
      <c r="L316" s="347"/>
      <c r="M316" s="344" t="n">
        <f aca="false">J316-H316-I316-K316-L316</f>
        <v>0</v>
      </c>
      <c r="N316" s="344" t="n">
        <f aca="false">IF(S316=1,IF(YEAR(A316)&gt;=2020,nichiNT(M316,T316,U316),nichiA(M316,T316,U316)),0)</f>
        <v>0</v>
      </c>
      <c r="O316" s="347"/>
      <c r="P316" s="347"/>
      <c r="Q316" s="344" t="n">
        <f aca="false">K316+L316+N316+O316+P316</f>
        <v>0</v>
      </c>
      <c r="R316" s="344" t="n">
        <f aca="false">J316-Q316</f>
        <v>0</v>
      </c>
      <c r="S316" s="349"/>
      <c r="T316" s="41"/>
      <c r="U316" s="41"/>
    </row>
    <row r="317" customFormat="false" ht="13.2" hidden="false" customHeight="false" outlineLevel="0" collapsed="false">
      <c r="A317" s="3" t="s">
        <v>26</v>
      </c>
      <c r="B317" s="3"/>
      <c r="C317" s="343" t="n">
        <f aca="false">SUM(C286:C316)</f>
        <v>0</v>
      </c>
      <c r="D317" s="344" t="n">
        <f aca="false">SUM(D286:D316)</f>
        <v>0</v>
      </c>
      <c r="E317" s="345" t="n">
        <f aca="false">SUM(E286:E316)</f>
        <v>0</v>
      </c>
      <c r="F317" s="346" t="n">
        <f aca="false">SUM(F286:F316)</f>
        <v>0</v>
      </c>
      <c r="G317" s="344" t="n">
        <f aca="false">SUM(G286:G316)</f>
        <v>0</v>
      </c>
      <c r="H317" s="348" t="n">
        <f aca="false">SUM(H286:H316)</f>
        <v>0</v>
      </c>
      <c r="I317" s="344" t="n">
        <f aca="false">SUM(I286:I316)</f>
        <v>0</v>
      </c>
      <c r="J317" s="344" t="n">
        <f aca="false">SUM(J286:J316)</f>
        <v>0</v>
      </c>
      <c r="K317" s="344" t="n">
        <f aca="false">SUM(K286:K316)</f>
        <v>0</v>
      </c>
      <c r="L317" s="344" t="n">
        <f aca="false">SUM(L286:L316)</f>
        <v>0</v>
      </c>
      <c r="M317" s="344" t="n">
        <f aca="false">SUM(M286:M316)</f>
        <v>0</v>
      </c>
      <c r="N317" s="344" t="n">
        <f aca="false">SUM(N286:N316)</f>
        <v>0</v>
      </c>
      <c r="O317" s="344" t="n">
        <f aca="false">SUM(O286:O316)</f>
        <v>0</v>
      </c>
      <c r="P317" s="344" t="n">
        <f aca="false">SUM(P286:P316)</f>
        <v>0</v>
      </c>
      <c r="Q317" s="344" t="n">
        <f aca="false">SUM(Q286:Q316)</f>
        <v>0</v>
      </c>
      <c r="R317" s="344" t="n">
        <f aca="false">SUM(R286:R316)</f>
        <v>0</v>
      </c>
      <c r="S317" s="350"/>
    </row>
    <row r="321" customFormat="false" ht="13.2" hidden="false" customHeight="true" outlineLevel="0" collapsed="false">
      <c r="M321" s="52" t="n">
        <f aca="false">時間入力表!P321</f>
        <v>2026</v>
      </c>
      <c r="N321" s="53" t="s">
        <v>1</v>
      </c>
      <c r="O321" s="52" t="n">
        <f aca="false">時間入力表!R321</f>
        <v>1</v>
      </c>
      <c r="P321" s="53" t="s">
        <v>2</v>
      </c>
      <c r="Q321" s="54" t="s">
        <v>3</v>
      </c>
      <c r="R321" s="318" t="n">
        <f aca="false">時間入力表!U321</f>
        <v>30</v>
      </c>
      <c r="S321" s="319" t="s">
        <v>128</v>
      </c>
      <c r="T321" s="319"/>
      <c r="U321" s="319"/>
    </row>
    <row r="322" customFormat="false" ht="13.2" hidden="false" customHeight="true" outlineLevel="0" collapsed="false">
      <c r="K322" s="68" t="s">
        <v>24</v>
      </c>
      <c r="L322" s="69" t="str">
        <f aca="false">時間入力表!O322</f>
        <v/>
      </c>
      <c r="M322" s="68" t="s">
        <v>25</v>
      </c>
      <c r="N322" s="320" t="str">
        <f aca="false">時間入力表!Q322</f>
        <v/>
      </c>
      <c r="O322" s="320"/>
      <c r="P322" s="320"/>
      <c r="Q322" s="71"/>
      <c r="R322" s="71"/>
      <c r="S322" s="321" t="s">
        <v>129</v>
      </c>
      <c r="T322" s="322" t="s">
        <v>130</v>
      </c>
      <c r="U322" s="322" t="s">
        <v>131</v>
      </c>
    </row>
    <row r="323" customFormat="false" ht="13.2" hidden="false" customHeight="false" outlineLevel="0" collapsed="false">
      <c r="J323" s="0" t="n">
        <f aca="false">COUNTIF(J326:J356,"&gt;0")</f>
        <v>0</v>
      </c>
      <c r="M323" s="323" t="s">
        <v>31</v>
      </c>
      <c r="N323" s="323"/>
      <c r="O323" s="79" t="n">
        <f aca="false">時間入力表!R323</f>
        <v>0</v>
      </c>
      <c r="P323" s="79"/>
      <c r="Q323" s="79"/>
      <c r="R323" s="39"/>
      <c r="S323" s="321"/>
      <c r="T323" s="322"/>
      <c r="U323" s="322"/>
    </row>
    <row r="324" customFormat="false" ht="13.5" hidden="false" customHeight="true" outlineLevel="0" collapsed="false">
      <c r="A324" s="324"/>
      <c r="B324" s="325"/>
      <c r="C324" s="326" t="s">
        <v>132</v>
      </c>
      <c r="D324" s="157"/>
      <c r="E324" s="157"/>
      <c r="F324" s="157"/>
      <c r="G324" s="327" t="s">
        <v>76</v>
      </c>
      <c r="H324" s="328" t="s">
        <v>133</v>
      </c>
      <c r="I324" s="328"/>
      <c r="J324" s="7"/>
      <c r="K324" s="329" t="s">
        <v>134</v>
      </c>
      <c r="L324" s="329"/>
      <c r="M324" s="330" t="s">
        <v>135</v>
      </c>
      <c r="N324" s="330" t="s">
        <v>136</v>
      </c>
      <c r="O324" s="331" t="s">
        <v>137</v>
      </c>
      <c r="P324" s="331"/>
      <c r="Q324" s="7"/>
      <c r="R324" s="7"/>
      <c r="S324" s="321"/>
      <c r="T324" s="322"/>
      <c r="U324" s="322"/>
    </row>
    <row r="325" customFormat="false" ht="38.25" hidden="false" customHeight="true" outlineLevel="0" collapsed="false">
      <c r="A325" s="332"/>
      <c r="B325" s="333"/>
      <c r="C325" s="334" t="str">
        <f aca="false">IF(時間入力表!E322="時給A","時給",時間入力表!E322)</f>
        <v>時給</v>
      </c>
      <c r="D325" s="335" t="s">
        <v>138</v>
      </c>
      <c r="E325" s="335" t="s">
        <v>90</v>
      </c>
      <c r="F325" s="335" t="s">
        <v>53</v>
      </c>
      <c r="G325" s="335" t="s">
        <v>91</v>
      </c>
      <c r="H325" s="72" t="s">
        <v>139</v>
      </c>
      <c r="I325" s="335"/>
      <c r="J325" s="336" t="s">
        <v>94</v>
      </c>
      <c r="K325" s="337" t="s">
        <v>96</v>
      </c>
      <c r="L325" s="338"/>
      <c r="M325" s="330"/>
      <c r="N325" s="330"/>
      <c r="O325" s="339"/>
      <c r="P325" s="340"/>
      <c r="Q325" s="336" t="s">
        <v>140</v>
      </c>
      <c r="R325" s="336" t="s">
        <v>103</v>
      </c>
      <c r="S325" s="321"/>
      <c r="T325" s="322"/>
      <c r="U325" s="322"/>
    </row>
    <row r="326" customFormat="false" ht="13.2" hidden="false" customHeight="false" outlineLevel="0" collapsed="false">
      <c r="A326" s="341" t="n">
        <f aca="false">時間入力表!B326</f>
        <v>46023</v>
      </c>
      <c r="B326" s="342" t="n">
        <f aca="false">時間入力表!C326</f>
        <v>5</v>
      </c>
      <c r="C326" s="343" t="n">
        <f aca="false">ROUND(時間入力表!T326,0)</f>
        <v>0</v>
      </c>
      <c r="D326" s="344" t="n">
        <f aca="false">ROUND(時間入力表!U326,0)</f>
        <v>0</v>
      </c>
      <c r="E326" s="345" t="n">
        <f aca="false">ROUND(時間入力表!V326,0)</f>
        <v>0</v>
      </c>
      <c r="F326" s="346" t="n">
        <f aca="false">ROUND(時間入力表!W326,0)</f>
        <v>0</v>
      </c>
      <c r="G326" s="347"/>
      <c r="H326" s="348" t="n">
        <f aca="false">時間入力表!X326</f>
        <v>0</v>
      </c>
      <c r="I326" s="347"/>
      <c r="J326" s="344" t="n">
        <f aca="false">SUM(C326:I326)</f>
        <v>0</v>
      </c>
      <c r="K326" s="347"/>
      <c r="L326" s="347"/>
      <c r="M326" s="344" t="n">
        <f aca="false">J326-H326-I326-K326-L326</f>
        <v>0</v>
      </c>
      <c r="N326" s="344" t="n">
        <f aca="false">IF(S326=1,IF(YEAR(A326)&gt;=2020,nichiNT(M326,T326,U326),nichiA(M326,T326,U326)),0)</f>
        <v>0</v>
      </c>
      <c r="O326" s="347"/>
      <c r="P326" s="347"/>
      <c r="Q326" s="344" t="n">
        <f aca="false">K326+L326+N326+O326+P326</f>
        <v>0</v>
      </c>
      <c r="R326" s="344" t="n">
        <f aca="false">J326-Q326</f>
        <v>0</v>
      </c>
      <c r="S326" s="349"/>
      <c r="T326" s="41"/>
      <c r="U326" s="41"/>
    </row>
    <row r="327" customFormat="false" ht="13.2" hidden="false" customHeight="false" outlineLevel="0" collapsed="false">
      <c r="A327" s="341" t="n">
        <f aca="false">時間入力表!B327</f>
        <v>46024</v>
      </c>
      <c r="B327" s="342" t="n">
        <f aca="false">時間入力表!C327</f>
        <v>6</v>
      </c>
      <c r="C327" s="343" t="n">
        <f aca="false">ROUND(時間入力表!T327,0)</f>
        <v>0</v>
      </c>
      <c r="D327" s="344" t="n">
        <f aca="false">ROUND(時間入力表!U327,0)</f>
        <v>0</v>
      </c>
      <c r="E327" s="345" t="n">
        <f aca="false">ROUND(時間入力表!V327,0)</f>
        <v>0</v>
      </c>
      <c r="F327" s="346" t="n">
        <f aca="false">ROUND(時間入力表!W327,0)</f>
        <v>0</v>
      </c>
      <c r="G327" s="347"/>
      <c r="H327" s="348" t="n">
        <f aca="false">時間入力表!X327</f>
        <v>0</v>
      </c>
      <c r="I327" s="347"/>
      <c r="J327" s="344" t="n">
        <f aca="false">SUM(C327:I327)</f>
        <v>0</v>
      </c>
      <c r="K327" s="347"/>
      <c r="L327" s="347"/>
      <c r="M327" s="344" t="n">
        <f aca="false">J327-H327-I327-K327-L327</f>
        <v>0</v>
      </c>
      <c r="N327" s="344" t="n">
        <f aca="false">IF(S327=1,IF(YEAR(A327)&gt;=2020,nichiNT(M327,T327,U327),nichiA(M327,T327,U327)),0)</f>
        <v>0</v>
      </c>
      <c r="O327" s="347"/>
      <c r="P327" s="347"/>
      <c r="Q327" s="344" t="n">
        <f aca="false">K327+L327+N327+O327+P327</f>
        <v>0</v>
      </c>
      <c r="R327" s="344" t="n">
        <f aca="false">J327-Q327</f>
        <v>0</v>
      </c>
      <c r="S327" s="349"/>
      <c r="T327" s="41"/>
      <c r="U327" s="41"/>
    </row>
    <row r="328" customFormat="false" ht="13.2" hidden="false" customHeight="false" outlineLevel="0" collapsed="false">
      <c r="A328" s="341" t="n">
        <f aca="false">時間入力表!B328</f>
        <v>46025</v>
      </c>
      <c r="B328" s="342" t="n">
        <f aca="false">時間入力表!C328</f>
        <v>7</v>
      </c>
      <c r="C328" s="343" t="n">
        <f aca="false">ROUND(時間入力表!T328,0)</f>
        <v>0</v>
      </c>
      <c r="D328" s="344" t="n">
        <f aca="false">ROUND(時間入力表!U328,0)</f>
        <v>0</v>
      </c>
      <c r="E328" s="345" t="n">
        <f aca="false">ROUND(時間入力表!V328,0)</f>
        <v>0</v>
      </c>
      <c r="F328" s="346" t="n">
        <f aca="false">ROUND(時間入力表!W328,0)</f>
        <v>0</v>
      </c>
      <c r="G328" s="347"/>
      <c r="H328" s="348" t="n">
        <f aca="false">時間入力表!X328</f>
        <v>0</v>
      </c>
      <c r="I328" s="347"/>
      <c r="J328" s="344" t="n">
        <f aca="false">SUM(C328:I328)</f>
        <v>0</v>
      </c>
      <c r="K328" s="347"/>
      <c r="L328" s="347"/>
      <c r="M328" s="344" t="n">
        <f aca="false">J328-H328-I328-K328-L328</f>
        <v>0</v>
      </c>
      <c r="N328" s="344" t="n">
        <f aca="false">IF(S328=1,IF(YEAR(A328)&gt;=2020,nichiNT(M328,T328,U328),nichiA(M328,T328,U328)),0)</f>
        <v>0</v>
      </c>
      <c r="O328" s="347"/>
      <c r="P328" s="347"/>
      <c r="Q328" s="344" t="n">
        <f aca="false">K328+L328+N328+O328+P328</f>
        <v>0</v>
      </c>
      <c r="R328" s="344" t="n">
        <f aca="false">J328-Q328</f>
        <v>0</v>
      </c>
      <c r="S328" s="349"/>
      <c r="T328" s="41"/>
      <c r="U328" s="41"/>
    </row>
    <row r="329" customFormat="false" ht="13.2" hidden="false" customHeight="false" outlineLevel="0" collapsed="false">
      <c r="A329" s="341" t="n">
        <f aca="false">時間入力表!B329</f>
        <v>46026</v>
      </c>
      <c r="B329" s="342" t="n">
        <f aca="false">時間入力表!C329</f>
        <v>1</v>
      </c>
      <c r="C329" s="343" t="n">
        <f aca="false">ROUND(時間入力表!T329,0)</f>
        <v>0</v>
      </c>
      <c r="D329" s="344" t="n">
        <f aca="false">ROUND(時間入力表!U329,0)</f>
        <v>0</v>
      </c>
      <c r="E329" s="345" t="n">
        <f aca="false">ROUND(時間入力表!V329,0)</f>
        <v>0</v>
      </c>
      <c r="F329" s="346" t="n">
        <f aca="false">ROUND(時間入力表!W329,0)</f>
        <v>0</v>
      </c>
      <c r="G329" s="347"/>
      <c r="H329" s="348" t="n">
        <f aca="false">時間入力表!X329</f>
        <v>0</v>
      </c>
      <c r="I329" s="347"/>
      <c r="J329" s="344" t="n">
        <f aca="false">SUM(C329:I329)</f>
        <v>0</v>
      </c>
      <c r="K329" s="347"/>
      <c r="L329" s="347"/>
      <c r="M329" s="344" t="n">
        <f aca="false">J329-H329-I329-K329-L329</f>
        <v>0</v>
      </c>
      <c r="N329" s="344" t="n">
        <f aca="false">IF(S329=1,IF(YEAR(A329)&gt;=2020,nichiNT(M329,T329,U329),nichiA(M329,T329,U329)),0)</f>
        <v>0</v>
      </c>
      <c r="O329" s="347"/>
      <c r="P329" s="347"/>
      <c r="Q329" s="344" t="n">
        <f aca="false">K329+L329+N329+O329+P329</f>
        <v>0</v>
      </c>
      <c r="R329" s="344" t="n">
        <f aca="false">J329-Q329</f>
        <v>0</v>
      </c>
      <c r="S329" s="349"/>
      <c r="T329" s="41"/>
      <c r="U329" s="41"/>
    </row>
    <row r="330" customFormat="false" ht="13.2" hidden="false" customHeight="false" outlineLevel="0" collapsed="false">
      <c r="A330" s="341" t="n">
        <f aca="false">時間入力表!B330</f>
        <v>46027</v>
      </c>
      <c r="B330" s="342" t="n">
        <f aca="false">時間入力表!C330</f>
        <v>2</v>
      </c>
      <c r="C330" s="343" t="n">
        <f aca="false">ROUND(時間入力表!T330,0)</f>
        <v>0</v>
      </c>
      <c r="D330" s="344" t="n">
        <f aca="false">ROUND(時間入力表!U330,0)</f>
        <v>0</v>
      </c>
      <c r="E330" s="345" t="n">
        <f aca="false">ROUND(時間入力表!V330,0)</f>
        <v>0</v>
      </c>
      <c r="F330" s="346" t="n">
        <f aca="false">ROUND(時間入力表!W330,0)</f>
        <v>0</v>
      </c>
      <c r="G330" s="347"/>
      <c r="H330" s="348" t="n">
        <f aca="false">時間入力表!X330</f>
        <v>0</v>
      </c>
      <c r="I330" s="347"/>
      <c r="J330" s="344" t="n">
        <f aca="false">SUM(C330:I330)</f>
        <v>0</v>
      </c>
      <c r="K330" s="347"/>
      <c r="L330" s="347"/>
      <c r="M330" s="344" t="n">
        <f aca="false">J330-H330-I330-K330-L330</f>
        <v>0</v>
      </c>
      <c r="N330" s="344" t="n">
        <f aca="false">IF(S330=1,IF(YEAR(A330)&gt;=2020,nichiNT(M330,T330,U330),nichiA(M330,T330,U330)),0)</f>
        <v>0</v>
      </c>
      <c r="O330" s="347"/>
      <c r="P330" s="347"/>
      <c r="Q330" s="344" t="n">
        <f aca="false">K330+L330+N330+O330+P330</f>
        <v>0</v>
      </c>
      <c r="R330" s="344" t="n">
        <f aca="false">J330-Q330</f>
        <v>0</v>
      </c>
      <c r="S330" s="349"/>
      <c r="T330" s="41"/>
      <c r="U330" s="41"/>
    </row>
    <row r="331" customFormat="false" ht="13.2" hidden="false" customHeight="false" outlineLevel="0" collapsed="false">
      <c r="A331" s="341" t="n">
        <f aca="false">時間入力表!B331</f>
        <v>46028</v>
      </c>
      <c r="B331" s="342" t="n">
        <f aca="false">時間入力表!C331</f>
        <v>3</v>
      </c>
      <c r="C331" s="343" t="n">
        <f aca="false">ROUND(時間入力表!T331,0)</f>
        <v>0</v>
      </c>
      <c r="D331" s="344" t="n">
        <f aca="false">ROUND(時間入力表!U331,0)</f>
        <v>0</v>
      </c>
      <c r="E331" s="345" t="n">
        <f aca="false">ROUND(時間入力表!V331,0)</f>
        <v>0</v>
      </c>
      <c r="F331" s="346" t="n">
        <f aca="false">ROUND(時間入力表!W331,0)</f>
        <v>0</v>
      </c>
      <c r="G331" s="347"/>
      <c r="H331" s="348" t="n">
        <f aca="false">時間入力表!X331</f>
        <v>0</v>
      </c>
      <c r="I331" s="347"/>
      <c r="J331" s="344" t="n">
        <f aca="false">SUM(C331:I331)</f>
        <v>0</v>
      </c>
      <c r="K331" s="347"/>
      <c r="L331" s="347"/>
      <c r="M331" s="344" t="n">
        <f aca="false">J331-H331-I331-K331-L331</f>
        <v>0</v>
      </c>
      <c r="N331" s="344" t="n">
        <f aca="false">IF(S331=1,IF(YEAR(A331)&gt;=2020,nichiNT(M331,T331,U331),nichiA(M331,T331,U331)),0)</f>
        <v>0</v>
      </c>
      <c r="O331" s="347"/>
      <c r="P331" s="347"/>
      <c r="Q331" s="344" t="n">
        <f aca="false">K331+L331+N331+O331+P331</f>
        <v>0</v>
      </c>
      <c r="R331" s="344" t="n">
        <f aca="false">J331-Q331</f>
        <v>0</v>
      </c>
      <c r="S331" s="349"/>
      <c r="T331" s="41"/>
      <c r="U331" s="41"/>
    </row>
    <row r="332" customFormat="false" ht="13.2" hidden="false" customHeight="false" outlineLevel="0" collapsed="false">
      <c r="A332" s="341" t="n">
        <f aca="false">時間入力表!B332</f>
        <v>46029</v>
      </c>
      <c r="B332" s="342" t="n">
        <f aca="false">時間入力表!C332</f>
        <v>4</v>
      </c>
      <c r="C332" s="343" t="n">
        <f aca="false">ROUND(時間入力表!T332,0)</f>
        <v>0</v>
      </c>
      <c r="D332" s="344" t="n">
        <f aca="false">ROUND(時間入力表!U332,0)</f>
        <v>0</v>
      </c>
      <c r="E332" s="345" t="n">
        <f aca="false">ROUND(時間入力表!V332,0)</f>
        <v>0</v>
      </c>
      <c r="F332" s="346" t="n">
        <f aca="false">ROUND(時間入力表!W332,0)</f>
        <v>0</v>
      </c>
      <c r="G332" s="347"/>
      <c r="H332" s="348" t="n">
        <f aca="false">時間入力表!X332</f>
        <v>0</v>
      </c>
      <c r="I332" s="347"/>
      <c r="J332" s="344" t="n">
        <f aca="false">SUM(C332:I332)</f>
        <v>0</v>
      </c>
      <c r="K332" s="347"/>
      <c r="L332" s="347"/>
      <c r="M332" s="344" t="n">
        <f aca="false">J332-H332-I332-K332-L332</f>
        <v>0</v>
      </c>
      <c r="N332" s="344" t="n">
        <f aca="false">IF(S332=1,IF(YEAR(A332)&gt;=2020,nichiNT(M332,T332,U332),nichiA(M332,T332,U332)),0)</f>
        <v>0</v>
      </c>
      <c r="O332" s="347"/>
      <c r="P332" s="347"/>
      <c r="Q332" s="344" t="n">
        <f aca="false">K332+L332+N332+O332+P332</f>
        <v>0</v>
      </c>
      <c r="R332" s="344" t="n">
        <f aca="false">J332-Q332</f>
        <v>0</v>
      </c>
      <c r="S332" s="349"/>
      <c r="T332" s="41"/>
      <c r="U332" s="41"/>
    </row>
    <row r="333" customFormat="false" ht="13.2" hidden="false" customHeight="false" outlineLevel="0" collapsed="false">
      <c r="A333" s="341" t="n">
        <f aca="false">時間入力表!B333</f>
        <v>46030</v>
      </c>
      <c r="B333" s="342" t="n">
        <f aca="false">時間入力表!C333</f>
        <v>5</v>
      </c>
      <c r="C333" s="343" t="n">
        <f aca="false">ROUND(時間入力表!T333,0)</f>
        <v>0</v>
      </c>
      <c r="D333" s="344" t="n">
        <f aca="false">ROUND(時間入力表!U333,0)</f>
        <v>0</v>
      </c>
      <c r="E333" s="345" t="n">
        <f aca="false">ROUND(時間入力表!V333,0)</f>
        <v>0</v>
      </c>
      <c r="F333" s="346" t="n">
        <f aca="false">ROUND(時間入力表!W333,0)</f>
        <v>0</v>
      </c>
      <c r="G333" s="347"/>
      <c r="H333" s="348" t="n">
        <f aca="false">時間入力表!X333</f>
        <v>0</v>
      </c>
      <c r="I333" s="347"/>
      <c r="J333" s="344" t="n">
        <f aca="false">SUM(C333:I333)</f>
        <v>0</v>
      </c>
      <c r="K333" s="347"/>
      <c r="L333" s="347"/>
      <c r="M333" s="344" t="n">
        <f aca="false">J333-H333-I333-K333-L333</f>
        <v>0</v>
      </c>
      <c r="N333" s="344" t="n">
        <f aca="false">IF(S333=1,IF(YEAR(A333)&gt;=2020,nichiNT(M333,T333,U333),nichiA(M333,T333,U333)),0)</f>
        <v>0</v>
      </c>
      <c r="O333" s="347"/>
      <c r="P333" s="347"/>
      <c r="Q333" s="344" t="n">
        <f aca="false">K333+L333+N333+O333+P333</f>
        <v>0</v>
      </c>
      <c r="R333" s="344" t="n">
        <f aca="false">J333-Q333</f>
        <v>0</v>
      </c>
      <c r="S333" s="349"/>
      <c r="T333" s="41"/>
      <c r="U333" s="41"/>
    </row>
    <row r="334" customFormat="false" ht="13.2" hidden="false" customHeight="false" outlineLevel="0" collapsed="false">
      <c r="A334" s="341" t="n">
        <f aca="false">時間入力表!B334</f>
        <v>46031</v>
      </c>
      <c r="B334" s="342" t="n">
        <f aca="false">時間入力表!C334</f>
        <v>6</v>
      </c>
      <c r="C334" s="343" t="n">
        <f aca="false">ROUND(時間入力表!T334,0)</f>
        <v>0</v>
      </c>
      <c r="D334" s="344" t="n">
        <f aca="false">ROUND(時間入力表!U334,0)</f>
        <v>0</v>
      </c>
      <c r="E334" s="345" t="n">
        <f aca="false">ROUND(時間入力表!V334,0)</f>
        <v>0</v>
      </c>
      <c r="F334" s="346" t="n">
        <f aca="false">ROUND(時間入力表!W334,0)</f>
        <v>0</v>
      </c>
      <c r="G334" s="347"/>
      <c r="H334" s="348" t="n">
        <f aca="false">時間入力表!X334</f>
        <v>0</v>
      </c>
      <c r="I334" s="347"/>
      <c r="J334" s="344" t="n">
        <f aca="false">SUM(C334:I334)</f>
        <v>0</v>
      </c>
      <c r="K334" s="347"/>
      <c r="L334" s="347"/>
      <c r="M334" s="344" t="n">
        <f aca="false">J334-H334-I334-K334-L334</f>
        <v>0</v>
      </c>
      <c r="N334" s="344" t="n">
        <f aca="false">IF(S334=1,IF(YEAR(A334)&gt;=2020,nichiNT(M334,T334,U334),nichiA(M334,T334,U334)),0)</f>
        <v>0</v>
      </c>
      <c r="O334" s="347"/>
      <c r="P334" s="347"/>
      <c r="Q334" s="344" t="n">
        <f aca="false">K334+L334+N334+O334+P334</f>
        <v>0</v>
      </c>
      <c r="R334" s="344" t="n">
        <f aca="false">J334-Q334</f>
        <v>0</v>
      </c>
      <c r="S334" s="349"/>
      <c r="T334" s="41"/>
      <c r="U334" s="41"/>
    </row>
    <row r="335" customFormat="false" ht="13.2" hidden="false" customHeight="false" outlineLevel="0" collapsed="false">
      <c r="A335" s="341" t="n">
        <f aca="false">時間入力表!B335</f>
        <v>46032</v>
      </c>
      <c r="B335" s="342" t="n">
        <f aca="false">時間入力表!C335</f>
        <v>7</v>
      </c>
      <c r="C335" s="343" t="n">
        <f aca="false">ROUND(時間入力表!T335,0)</f>
        <v>0</v>
      </c>
      <c r="D335" s="344" t="n">
        <f aca="false">ROUND(時間入力表!U335,0)</f>
        <v>0</v>
      </c>
      <c r="E335" s="345" t="n">
        <f aca="false">ROUND(時間入力表!V335,0)</f>
        <v>0</v>
      </c>
      <c r="F335" s="346" t="n">
        <f aca="false">ROUND(時間入力表!W335,0)</f>
        <v>0</v>
      </c>
      <c r="G335" s="347"/>
      <c r="H335" s="348" t="n">
        <f aca="false">時間入力表!X335</f>
        <v>0</v>
      </c>
      <c r="I335" s="347"/>
      <c r="J335" s="344" t="n">
        <f aca="false">SUM(C335:I335)</f>
        <v>0</v>
      </c>
      <c r="K335" s="347"/>
      <c r="L335" s="347"/>
      <c r="M335" s="344" t="n">
        <f aca="false">J335-H335-I335-K335-L335</f>
        <v>0</v>
      </c>
      <c r="N335" s="344" t="n">
        <f aca="false">IF(S335=1,IF(YEAR(A335)&gt;=2020,nichiNT(M335,T335,U335),nichiA(M335,T335,U335)),0)</f>
        <v>0</v>
      </c>
      <c r="O335" s="347"/>
      <c r="P335" s="347"/>
      <c r="Q335" s="344" t="n">
        <f aca="false">K335+L335+N335+O335+P335</f>
        <v>0</v>
      </c>
      <c r="R335" s="344" t="n">
        <f aca="false">J335-Q335</f>
        <v>0</v>
      </c>
      <c r="S335" s="349"/>
      <c r="T335" s="41"/>
      <c r="U335" s="41"/>
    </row>
    <row r="336" customFormat="false" ht="13.2" hidden="false" customHeight="false" outlineLevel="0" collapsed="false">
      <c r="A336" s="341" t="n">
        <f aca="false">時間入力表!B336</f>
        <v>46033</v>
      </c>
      <c r="B336" s="342" t="n">
        <f aca="false">時間入力表!C336</f>
        <v>1</v>
      </c>
      <c r="C336" s="343" t="n">
        <f aca="false">ROUND(時間入力表!T336,0)</f>
        <v>0</v>
      </c>
      <c r="D336" s="344" t="n">
        <f aca="false">ROUND(時間入力表!U336,0)</f>
        <v>0</v>
      </c>
      <c r="E336" s="345" t="n">
        <f aca="false">ROUND(時間入力表!V336,0)</f>
        <v>0</v>
      </c>
      <c r="F336" s="346" t="n">
        <f aca="false">ROUND(時間入力表!W336,0)</f>
        <v>0</v>
      </c>
      <c r="G336" s="347"/>
      <c r="H336" s="348" t="n">
        <f aca="false">時間入力表!X336</f>
        <v>0</v>
      </c>
      <c r="I336" s="347"/>
      <c r="J336" s="344" t="n">
        <f aca="false">SUM(C336:I336)</f>
        <v>0</v>
      </c>
      <c r="K336" s="347"/>
      <c r="L336" s="347"/>
      <c r="M336" s="344" t="n">
        <f aca="false">J336-H336-I336-K336-L336</f>
        <v>0</v>
      </c>
      <c r="N336" s="344" t="n">
        <f aca="false">IF(S336=1,IF(YEAR(A336)&gt;=2020,nichiNT(M336,T336,U336),nichiA(M336,T336,U336)),0)</f>
        <v>0</v>
      </c>
      <c r="O336" s="347"/>
      <c r="P336" s="347"/>
      <c r="Q336" s="344" t="n">
        <f aca="false">K336+L336+N336+O336+P336</f>
        <v>0</v>
      </c>
      <c r="R336" s="344" t="n">
        <f aca="false">J336-Q336</f>
        <v>0</v>
      </c>
      <c r="S336" s="349"/>
      <c r="T336" s="41"/>
      <c r="U336" s="41"/>
    </row>
    <row r="337" customFormat="false" ht="13.2" hidden="false" customHeight="false" outlineLevel="0" collapsed="false">
      <c r="A337" s="341" t="n">
        <f aca="false">時間入力表!B337</f>
        <v>46034</v>
      </c>
      <c r="B337" s="342" t="n">
        <f aca="false">時間入力表!C337</f>
        <v>2</v>
      </c>
      <c r="C337" s="343" t="n">
        <f aca="false">ROUND(時間入力表!T337,0)</f>
        <v>0</v>
      </c>
      <c r="D337" s="344" t="n">
        <f aca="false">ROUND(時間入力表!U337,0)</f>
        <v>0</v>
      </c>
      <c r="E337" s="345" t="n">
        <f aca="false">ROUND(時間入力表!V337,0)</f>
        <v>0</v>
      </c>
      <c r="F337" s="346" t="n">
        <f aca="false">ROUND(時間入力表!W337,0)</f>
        <v>0</v>
      </c>
      <c r="G337" s="347"/>
      <c r="H337" s="348" t="n">
        <f aca="false">時間入力表!X337</f>
        <v>0</v>
      </c>
      <c r="I337" s="347"/>
      <c r="J337" s="344" t="n">
        <f aca="false">SUM(C337:I337)</f>
        <v>0</v>
      </c>
      <c r="K337" s="347"/>
      <c r="L337" s="347"/>
      <c r="M337" s="344" t="n">
        <f aca="false">J337-H337-I337-K337-L337</f>
        <v>0</v>
      </c>
      <c r="N337" s="344" t="n">
        <f aca="false">IF(S337=1,IF(YEAR(A337)&gt;=2020,nichiNT(M337,T337,U337),nichiA(M337,T337,U337)),0)</f>
        <v>0</v>
      </c>
      <c r="O337" s="347"/>
      <c r="P337" s="347"/>
      <c r="Q337" s="344" t="n">
        <f aca="false">K337+L337+N337+O337+P337</f>
        <v>0</v>
      </c>
      <c r="R337" s="344" t="n">
        <f aca="false">J337-Q337</f>
        <v>0</v>
      </c>
      <c r="S337" s="349"/>
      <c r="T337" s="41"/>
      <c r="U337" s="41"/>
    </row>
    <row r="338" customFormat="false" ht="13.2" hidden="false" customHeight="false" outlineLevel="0" collapsed="false">
      <c r="A338" s="341" t="n">
        <f aca="false">時間入力表!B338</f>
        <v>46035</v>
      </c>
      <c r="B338" s="342" t="n">
        <f aca="false">時間入力表!C338</f>
        <v>3</v>
      </c>
      <c r="C338" s="343" t="n">
        <f aca="false">ROUND(時間入力表!T338,0)</f>
        <v>0</v>
      </c>
      <c r="D338" s="344" t="n">
        <f aca="false">ROUND(時間入力表!U338,0)</f>
        <v>0</v>
      </c>
      <c r="E338" s="345" t="n">
        <f aca="false">ROUND(時間入力表!V338,0)</f>
        <v>0</v>
      </c>
      <c r="F338" s="346" t="n">
        <f aca="false">ROUND(時間入力表!W338,0)</f>
        <v>0</v>
      </c>
      <c r="G338" s="347"/>
      <c r="H338" s="348" t="n">
        <f aca="false">時間入力表!X338</f>
        <v>0</v>
      </c>
      <c r="I338" s="347"/>
      <c r="J338" s="344" t="n">
        <f aca="false">SUM(C338:I338)</f>
        <v>0</v>
      </c>
      <c r="K338" s="347"/>
      <c r="L338" s="347"/>
      <c r="M338" s="344" t="n">
        <f aca="false">J338-H338-I338-K338-L338</f>
        <v>0</v>
      </c>
      <c r="N338" s="344" t="n">
        <f aca="false">IF(S338=1,IF(YEAR(A338)&gt;=2020,nichiNT(M338,T338,U338),nichiA(M338,T338,U338)),0)</f>
        <v>0</v>
      </c>
      <c r="O338" s="347"/>
      <c r="P338" s="347"/>
      <c r="Q338" s="344" t="n">
        <f aca="false">K338+L338+N338+O338+P338</f>
        <v>0</v>
      </c>
      <c r="R338" s="344" t="n">
        <f aca="false">J338-Q338</f>
        <v>0</v>
      </c>
      <c r="S338" s="349"/>
      <c r="T338" s="41"/>
      <c r="U338" s="41"/>
    </row>
    <row r="339" customFormat="false" ht="13.2" hidden="false" customHeight="false" outlineLevel="0" collapsed="false">
      <c r="A339" s="341" t="n">
        <f aca="false">時間入力表!B339</f>
        <v>46036</v>
      </c>
      <c r="B339" s="342" t="n">
        <f aca="false">時間入力表!C339</f>
        <v>4</v>
      </c>
      <c r="C339" s="343" t="n">
        <f aca="false">ROUND(時間入力表!T339,0)</f>
        <v>0</v>
      </c>
      <c r="D339" s="344" t="n">
        <f aca="false">ROUND(時間入力表!U339,0)</f>
        <v>0</v>
      </c>
      <c r="E339" s="345" t="n">
        <f aca="false">ROUND(時間入力表!V339,0)</f>
        <v>0</v>
      </c>
      <c r="F339" s="346" t="n">
        <f aca="false">ROUND(時間入力表!W339,0)</f>
        <v>0</v>
      </c>
      <c r="G339" s="347"/>
      <c r="H339" s="348" t="n">
        <f aca="false">時間入力表!X339</f>
        <v>0</v>
      </c>
      <c r="I339" s="347"/>
      <c r="J339" s="344" t="n">
        <f aca="false">SUM(C339:I339)</f>
        <v>0</v>
      </c>
      <c r="K339" s="347"/>
      <c r="L339" s="347"/>
      <c r="M339" s="344" t="n">
        <f aca="false">J339-H339-I339-K339-L339</f>
        <v>0</v>
      </c>
      <c r="N339" s="344" t="n">
        <f aca="false">IF(S339=1,IF(YEAR(A339)&gt;=2020,nichiNT(M339,T339,U339),nichiA(M339,T339,U339)),0)</f>
        <v>0</v>
      </c>
      <c r="O339" s="347"/>
      <c r="P339" s="347"/>
      <c r="Q339" s="344" t="n">
        <f aca="false">K339+L339+N339+O339+P339</f>
        <v>0</v>
      </c>
      <c r="R339" s="344" t="n">
        <f aca="false">J339-Q339</f>
        <v>0</v>
      </c>
      <c r="S339" s="349"/>
      <c r="T339" s="41"/>
      <c r="U339" s="41"/>
    </row>
    <row r="340" customFormat="false" ht="13.2" hidden="false" customHeight="false" outlineLevel="0" collapsed="false">
      <c r="A340" s="341" t="n">
        <f aca="false">時間入力表!B340</f>
        <v>46037</v>
      </c>
      <c r="B340" s="342" t="n">
        <f aca="false">時間入力表!C340</f>
        <v>5</v>
      </c>
      <c r="C340" s="343" t="n">
        <f aca="false">ROUND(時間入力表!T340,0)</f>
        <v>0</v>
      </c>
      <c r="D340" s="344" t="n">
        <f aca="false">ROUND(時間入力表!U340,0)</f>
        <v>0</v>
      </c>
      <c r="E340" s="345" t="n">
        <f aca="false">ROUND(時間入力表!V340,0)</f>
        <v>0</v>
      </c>
      <c r="F340" s="346" t="n">
        <f aca="false">ROUND(時間入力表!W340,0)</f>
        <v>0</v>
      </c>
      <c r="G340" s="347"/>
      <c r="H340" s="348" t="n">
        <f aca="false">時間入力表!X340</f>
        <v>0</v>
      </c>
      <c r="I340" s="347"/>
      <c r="J340" s="344" t="n">
        <f aca="false">SUM(C340:I340)</f>
        <v>0</v>
      </c>
      <c r="K340" s="347"/>
      <c r="L340" s="347"/>
      <c r="M340" s="344" t="n">
        <f aca="false">J340-H340-I340-K340-L340</f>
        <v>0</v>
      </c>
      <c r="N340" s="344" t="n">
        <f aca="false">IF(S340=1,IF(YEAR(A340)&gt;=2020,nichiNT(M340,T340,U340),nichiA(M340,T340,U340)),0)</f>
        <v>0</v>
      </c>
      <c r="O340" s="347"/>
      <c r="P340" s="347"/>
      <c r="Q340" s="344" t="n">
        <f aca="false">K340+L340+N340+O340+P340</f>
        <v>0</v>
      </c>
      <c r="R340" s="344" t="n">
        <f aca="false">J340-Q340</f>
        <v>0</v>
      </c>
      <c r="S340" s="349"/>
      <c r="T340" s="41"/>
      <c r="U340" s="41"/>
    </row>
    <row r="341" customFormat="false" ht="13.2" hidden="false" customHeight="false" outlineLevel="0" collapsed="false">
      <c r="A341" s="341" t="n">
        <f aca="false">時間入力表!B341</f>
        <v>46038</v>
      </c>
      <c r="B341" s="342" t="n">
        <f aca="false">時間入力表!C341</f>
        <v>6</v>
      </c>
      <c r="C341" s="343" t="n">
        <f aca="false">ROUND(時間入力表!T341,0)</f>
        <v>0</v>
      </c>
      <c r="D341" s="344" t="n">
        <f aca="false">ROUND(時間入力表!U341,0)</f>
        <v>0</v>
      </c>
      <c r="E341" s="345" t="n">
        <f aca="false">ROUND(時間入力表!V341,0)</f>
        <v>0</v>
      </c>
      <c r="F341" s="346" t="n">
        <f aca="false">ROUND(時間入力表!W341,0)</f>
        <v>0</v>
      </c>
      <c r="G341" s="347"/>
      <c r="H341" s="348" t="n">
        <f aca="false">時間入力表!X341</f>
        <v>0</v>
      </c>
      <c r="I341" s="347"/>
      <c r="J341" s="344" t="n">
        <f aca="false">SUM(C341:I341)</f>
        <v>0</v>
      </c>
      <c r="K341" s="347"/>
      <c r="L341" s="347"/>
      <c r="M341" s="344" t="n">
        <f aca="false">J341-H341-I341-K341-L341</f>
        <v>0</v>
      </c>
      <c r="N341" s="344" t="n">
        <f aca="false">IF(S341=1,IF(YEAR(A341)&gt;=2020,nichiNT(M341,T341,U341),nichiA(M341,T341,U341)),0)</f>
        <v>0</v>
      </c>
      <c r="O341" s="347"/>
      <c r="P341" s="347"/>
      <c r="Q341" s="344" t="n">
        <f aca="false">K341+L341+N341+O341+P341</f>
        <v>0</v>
      </c>
      <c r="R341" s="344" t="n">
        <f aca="false">J341-Q341</f>
        <v>0</v>
      </c>
      <c r="S341" s="349"/>
      <c r="T341" s="41"/>
      <c r="U341" s="41"/>
    </row>
    <row r="342" customFormat="false" ht="13.2" hidden="false" customHeight="false" outlineLevel="0" collapsed="false">
      <c r="A342" s="341" t="n">
        <f aca="false">時間入力表!B342</f>
        <v>46039</v>
      </c>
      <c r="B342" s="342" t="n">
        <f aca="false">時間入力表!C342</f>
        <v>7</v>
      </c>
      <c r="C342" s="343" t="n">
        <f aca="false">ROUND(時間入力表!T342,0)</f>
        <v>0</v>
      </c>
      <c r="D342" s="344" t="n">
        <f aca="false">ROUND(時間入力表!U342,0)</f>
        <v>0</v>
      </c>
      <c r="E342" s="345" t="n">
        <f aca="false">ROUND(時間入力表!V342,0)</f>
        <v>0</v>
      </c>
      <c r="F342" s="346" t="n">
        <f aca="false">ROUND(時間入力表!W342,0)</f>
        <v>0</v>
      </c>
      <c r="G342" s="347"/>
      <c r="H342" s="348" t="n">
        <f aca="false">時間入力表!X342</f>
        <v>0</v>
      </c>
      <c r="I342" s="347"/>
      <c r="J342" s="344" t="n">
        <f aca="false">SUM(C342:I342)</f>
        <v>0</v>
      </c>
      <c r="K342" s="347"/>
      <c r="L342" s="347"/>
      <c r="M342" s="344" t="n">
        <f aca="false">J342-H342-I342-K342-L342</f>
        <v>0</v>
      </c>
      <c r="N342" s="344" t="n">
        <f aca="false">IF(S342=1,IF(YEAR(A342)&gt;=2020,nichiNT(M342,T342,U342),nichiA(M342,T342,U342)),0)</f>
        <v>0</v>
      </c>
      <c r="O342" s="347"/>
      <c r="P342" s="347"/>
      <c r="Q342" s="344" t="n">
        <f aca="false">K342+L342+N342+O342+P342</f>
        <v>0</v>
      </c>
      <c r="R342" s="344" t="n">
        <f aca="false">J342-Q342</f>
        <v>0</v>
      </c>
      <c r="S342" s="349"/>
      <c r="T342" s="41"/>
      <c r="U342" s="41"/>
    </row>
    <row r="343" customFormat="false" ht="13.2" hidden="false" customHeight="false" outlineLevel="0" collapsed="false">
      <c r="A343" s="341" t="n">
        <f aca="false">時間入力表!B343</f>
        <v>46040</v>
      </c>
      <c r="B343" s="342" t="n">
        <f aca="false">時間入力表!C343</f>
        <v>1</v>
      </c>
      <c r="C343" s="343" t="n">
        <f aca="false">ROUND(時間入力表!T343,0)</f>
        <v>0</v>
      </c>
      <c r="D343" s="344" t="n">
        <f aca="false">ROUND(時間入力表!U343,0)</f>
        <v>0</v>
      </c>
      <c r="E343" s="345" t="n">
        <f aca="false">ROUND(時間入力表!V343,0)</f>
        <v>0</v>
      </c>
      <c r="F343" s="346" t="n">
        <f aca="false">ROUND(時間入力表!W343,0)</f>
        <v>0</v>
      </c>
      <c r="G343" s="347"/>
      <c r="H343" s="348" t="n">
        <f aca="false">時間入力表!X343</f>
        <v>0</v>
      </c>
      <c r="I343" s="347"/>
      <c r="J343" s="344" t="n">
        <f aca="false">SUM(C343:I343)</f>
        <v>0</v>
      </c>
      <c r="K343" s="347"/>
      <c r="L343" s="347"/>
      <c r="M343" s="344" t="n">
        <f aca="false">J343-H343-I343-K343-L343</f>
        <v>0</v>
      </c>
      <c r="N343" s="344" t="n">
        <f aca="false">IF(S343=1,IF(YEAR(A343)&gt;=2020,nichiNT(M343,T343,U343),nichiA(M343,T343,U343)),0)</f>
        <v>0</v>
      </c>
      <c r="O343" s="347"/>
      <c r="P343" s="347"/>
      <c r="Q343" s="344" t="n">
        <f aca="false">K343+L343+N343+O343+P343</f>
        <v>0</v>
      </c>
      <c r="R343" s="344" t="n">
        <f aca="false">J343-Q343</f>
        <v>0</v>
      </c>
      <c r="S343" s="349"/>
      <c r="T343" s="41"/>
      <c r="U343" s="41"/>
    </row>
    <row r="344" customFormat="false" ht="13.2" hidden="false" customHeight="false" outlineLevel="0" collapsed="false">
      <c r="A344" s="341" t="n">
        <f aca="false">時間入力表!B344</f>
        <v>46041</v>
      </c>
      <c r="B344" s="342" t="n">
        <f aca="false">時間入力表!C344</f>
        <v>2</v>
      </c>
      <c r="C344" s="343" t="n">
        <f aca="false">ROUND(時間入力表!T344,0)</f>
        <v>0</v>
      </c>
      <c r="D344" s="344" t="n">
        <f aca="false">ROUND(時間入力表!U344,0)</f>
        <v>0</v>
      </c>
      <c r="E344" s="345" t="n">
        <f aca="false">ROUND(時間入力表!V344,0)</f>
        <v>0</v>
      </c>
      <c r="F344" s="346" t="n">
        <f aca="false">ROUND(時間入力表!W344,0)</f>
        <v>0</v>
      </c>
      <c r="G344" s="347"/>
      <c r="H344" s="348" t="n">
        <f aca="false">時間入力表!X344</f>
        <v>0</v>
      </c>
      <c r="I344" s="347"/>
      <c r="J344" s="344" t="n">
        <f aca="false">SUM(C344:I344)</f>
        <v>0</v>
      </c>
      <c r="K344" s="347"/>
      <c r="L344" s="347"/>
      <c r="M344" s="344" t="n">
        <f aca="false">J344-H344-I344-K344-L344</f>
        <v>0</v>
      </c>
      <c r="N344" s="344" t="n">
        <f aca="false">IF(S344=1,IF(YEAR(A344)&gt;=2020,nichiNT(M344,T344,U344),nichiA(M344,T344,U344)),0)</f>
        <v>0</v>
      </c>
      <c r="O344" s="347"/>
      <c r="P344" s="347"/>
      <c r="Q344" s="344" t="n">
        <f aca="false">K344+L344+N344+O344+P344</f>
        <v>0</v>
      </c>
      <c r="R344" s="344" t="n">
        <f aca="false">J344-Q344</f>
        <v>0</v>
      </c>
      <c r="S344" s="349"/>
      <c r="T344" s="41"/>
      <c r="U344" s="41"/>
    </row>
    <row r="345" customFormat="false" ht="13.2" hidden="false" customHeight="false" outlineLevel="0" collapsed="false">
      <c r="A345" s="341" t="n">
        <f aca="false">時間入力表!B345</f>
        <v>46042</v>
      </c>
      <c r="B345" s="342" t="n">
        <f aca="false">時間入力表!C345</f>
        <v>3</v>
      </c>
      <c r="C345" s="343" t="n">
        <f aca="false">ROUND(時間入力表!T345,0)</f>
        <v>0</v>
      </c>
      <c r="D345" s="344" t="n">
        <f aca="false">ROUND(時間入力表!U345,0)</f>
        <v>0</v>
      </c>
      <c r="E345" s="345" t="n">
        <f aca="false">ROUND(時間入力表!V345,0)</f>
        <v>0</v>
      </c>
      <c r="F345" s="346" t="n">
        <f aca="false">ROUND(時間入力表!W345,0)</f>
        <v>0</v>
      </c>
      <c r="G345" s="347"/>
      <c r="H345" s="348" t="n">
        <f aca="false">時間入力表!X345</f>
        <v>0</v>
      </c>
      <c r="I345" s="347"/>
      <c r="J345" s="344" t="n">
        <f aca="false">SUM(C345:I345)</f>
        <v>0</v>
      </c>
      <c r="K345" s="347"/>
      <c r="L345" s="347"/>
      <c r="M345" s="344" t="n">
        <f aca="false">J345-H345-I345-K345-L345</f>
        <v>0</v>
      </c>
      <c r="N345" s="344" t="n">
        <f aca="false">IF(S345=1,IF(YEAR(A345)&gt;=2020,nichiNT(M345,T345,U345),nichiA(M345,T345,U345)),0)</f>
        <v>0</v>
      </c>
      <c r="O345" s="347"/>
      <c r="P345" s="347"/>
      <c r="Q345" s="344" t="n">
        <f aca="false">K345+L345+N345+O345+P345</f>
        <v>0</v>
      </c>
      <c r="R345" s="344" t="n">
        <f aca="false">J345-Q345</f>
        <v>0</v>
      </c>
      <c r="S345" s="349"/>
      <c r="T345" s="41"/>
      <c r="U345" s="41"/>
    </row>
    <row r="346" customFormat="false" ht="13.2" hidden="false" customHeight="false" outlineLevel="0" collapsed="false">
      <c r="A346" s="341" t="n">
        <f aca="false">時間入力表!B346</f>
        <v>46043</v>
      </c>
      <c r="B346" s="342" t="n">
        <f aca="false">時間入力表!C346</f>
        <v>4</v>
      </c>
      <c r="C346" s="343" t="n">
        <f aca="false">ROUND(時間入力表!T346,0)</f>
        <v>0</v>
      </c>
      <c r="D346" s="344" t="n">
        <f aca="false">ROUND(時間入力表!U346,0)</f>
        <v>0</v>
      </c>
      <c r="E346" s="345" t="n">
        <f aca="false">ROUND(時間入力表!V346,0)</f>
        <v>0</v>
      </c>
      <c r="F346" s="346" t="n">
        <f aca="false">ROUND(時間入力表!W346,0)</f>
        <v>0</v>
      </c>
      <c r="G346" s="347"/>
      <c r="H346" s="348" t="n">
        <f aca="false">時間入力表!X346</f>
        <v>0</v>
      </c>
      <c r="I346" s="347"/>
      <c r="J346" s="344" t="n">
        <f aca="false">SUM(C346:I346)</f>
        <v>0</v>
      </c>
      <c r="K346" s="347"/>
      <c r="L346" s="347"/>
      <c r="M346" s="344" t="n">
        <f aca="false">J346-H346-I346-K346-L346</f>
        <v>0</v>
      </c>
      <c r="N346" s="344" t="n">
        <f aca="false">IF(S346=1,IF(YEAR(A346)&gt;=2020,nichiNT(M346,T346,U346),nichiA(M346,T346,U346)),0)</f>
        <v>0</v>
      </c>
      <c r="O346" s="347"/>
      <c r="P346" s="347"/>
      <c r="Q346" s="344" t="n">
        <f aca="false">K346+L346+N346+O346+P346</f>
        <v>0</v>
      </c>
      <c r="R346" s="344" t="n">
        <f aca="false">J346-Q346</f>
        <v>0</v>
      </c>
      <c r="S346" s="349"/>
      <c r="T346" s="41"/>
      <c r="U346" s="41"/>
    </row>
    <row r="347" customFormat="false" ht="13.2" hidden="false" customHeight="false" outlineLevel="0" collapsed="false">
      <c r="A347" s="341" t="n">
        <f aca="false">時間入力表!B347</f>
        <v>46044</v>
      </c>
      <c r="B347" s="342" t="n">
        <f aca="false">時間入力表!C347</f>
        <v>5</v>
      </c>
      <c r="C347" s="343" t="n">
        <f aca="false">ROUND(時間入力表!T347,0)</f>
        <v>0</v>
      </c>
      <c r="D347" s="344" t="n">
        <f aca="false">ROUND(時間入力表!U347,0)</f>
        <v>0</v>
      </c>
      <c r="E347" s="345" t="n">
        <f aca="false">ROUND(時間入力表!V347,0)</f>
        <v>0</v>
      </c>
      <c r="F347" s="346" t="n">
        <f aca="false">ROUND(時間入力表!W347,0)</f>
        <v>0</v>
      </c>
      <c r="G347" s="347"/>
      <c r="H347" s="348" t="n">
        <f aca="false">時間入力表!X347</f>
        <v>0</v>
      </c>
      <c r="I347" s="347"/>
      <c r="J347" s="344" t="n">
        <f aca="false">SUM(C347:I347)</f>
        <v>0</v>
      </c>
      <c r="K347" s="347"/>
      <c r="L347" s="347"/>
      <c r="M347" s="344" t="n">
        <f aca="false">J347-H347-I347-K347-L347</f>
        <v>0</v>
      </c>
      <c r="N347" s="344" t="n">
        <f aca="false">IF(S347=1,IF(YEAR(A347)&gt;=2020,nichiNT(M347,T347,U347),nichiA(M347,T347,U347)),0)</f>
        <v>0</v>
      </c>
      <c r="O347" s="347"/>
      <c r="P347" s="347"/>
      <c r="Q347" s="344" t="n">
        <f aca="false">K347+L347+N347+O347+P347</f>
        <v>0</v>
      </c>
      <c r="R347" s="344" t="n">
        <f aca="false">J347-Q347</f>
        <v>0</v>
      </c>
      <c r="S347" s="349"/>
      <c r="T347" s="41"/>
      <c r="U347" s="41"/>
    </row>
    <row r="348" customFormat="false" ht="13.2" hidden="false" customHeight="false" outlineLevel="0" collapsed="false">
      <c r="A348" s="341" t="n">
        <f aca="false">時間入力表!B348</f>
        <v>46045</v>
      </c>
      <c r="B348" s="342" t="n">
        <f aca="false">時間入力表!C348</f>
        <v>6</v>
      </c>
      <c r="C348" s="343" t="n">
        <f aca="false">ROUND(時間入力表!T348,0)</f>
        <v>0</v>
      </c>
      <c r="D348" s="344" t="n">
        <f aca="false">ROUND(時間入力表!U348,0)</f>
        <v>0</v>
      </c>
      <c r="E348" s="345" t="n">
        <f aca="false">ROUND(時間入力表!V348,0)</f>
        <v>0</v>
      </c>
      <c r="F348" s="346" t="n">
        <f aca="false">ROUND(時間入力表!W348,0)</f>
        <v>0</v>
      </c>
      <c r="G348" s="347"/>
      <c r="H348" s="348" t="n">
        <f aca="false">時間入力表!X348</f>
        <v>0</v>
      </c>
      <c r="I348" s="347"/>
      <c r="J348" s="344" t="n">
        <f aca="false">SUM(C348:I348)</f>
        <v>0</v>
      </c>
      <c r="K348" s="347"/>
      <c r="L348" s="347"/>
      <c r="M348" s="344" t="n">
        <f aca="false">J348-H348-I348-K348-L348</f>
        <v>0</v>
      </c>
      <c r="N348" s="344" t="n">
        <f aca="false">IF(S348=1,IF(YEAR(A348)&gt;=2020,nichiNT(M348,T348,U348),nichiA(M348,T348,U348)),0)</f>
        <v>0</v>
      </c>
      <c r="O348" s="347"/>
      <c r="P348" s="347"/>
      <c r="Q348" s="344" t="n">
        <f aca="false">K348+L348+N348+O348+P348</f>
        <v>0</v>
      </c>
      <c r="R348" s="344" t="n">
        <f aca="false">J348-Q348</f>
        <v>0</v>
      </c>
      <c r="S348" s="349"/>
      <c r="T348" s="41"/>
      <c r="U348" s="41"/>
    </row>
    <row r="349" customFormat="false" ht="13.2" hidden="false" customHeight="false" outlineLevel="0" collapsed="false">
      <c r="A349" s="341" t="n">
        <f aca="false">時間入力表!B349</f>
        <v>46046</v>
      </c>
      <c r="B349" s="342" t="n">
        <f aca="false">時間入力表!C349</f>
        <v>7</v>
      </c>
      <c r="C349" s="343" t="n">
        <f aca="false">ROUND(時間入力表!T349,0)</f>
        <v>0</v>
      </c>
      <c r="D349" s="344" t="n">
        <f aca="false">ROUND(時間入力表!U349,0)</f>
        <v>0</v>
      </c>
      <c r="E349" s="345" t="n">
        <f aca="false">ROUND(時間入力表!V349,0)</f>
        <v>0</v>
      </c>
      <c r="F349" s="346" t="n">
        <f aca="false">ROUND(時間入力表!W349,0)</f>
        <v>0</v>
      </c>
      <c r="G349" s="347"/>
      <c r="H349" s="348" t="n">
        <f aca="false">時間入力表!X349</f>
        <v>0</v>
      </c>
      <c r="I349" s="347"/>
      <c r="J349" s="344" t="n">
        <f aca="false">SUM(C349:I349)</f>
        <v>0</v>
      </c>
      <c r="K349" s="347"/>
      <c r="L349" s="347"/>
      <c r="M349" s="344" t="n">
        <f aca="false">J349-H349-I349-K349-L349</f>
        <v>0</v>
      </c>
      <c r="N349" s="344" t="n">
        <f aca="false">IF(S349=1,IF(YEAR(A349)&gt;=2020,nichiNT(M349,T349,U349),nichiA(M349,T349,U349)),0)</f>
        <v>0</v>
      </c>
      <c r="O349" s="347"/>
      <c r="P349" s="347"/>
      <c r="Q349" s="344" t="n">
        <f aca="false">K349+L349+N349+O349+P349</f>
        <v>0</v>
      </c>
      <c r="R349" s="344" t="n">
        <f aca="false">J349-Q349</f>
        <v>0</v>
      </c>
      <c r="S349" s="349"/>
      <c r="T349" s="41"/>
      <c r="U349" s="41"/>
    </row>
    <row r="350" customFormat="false" ht="13.2" hidden="false" customHeight="false" outlineLevel="0" collapsed="false">
      <c r="A350" s="341" t="n">
        <f aca="false">時間入力表!B350</f>
        <v>46047</v>
      </c>
      <c r="B350" s="342" t="n">
        <f aca="false">時間入力表!C350</f>
        <v>1</v>
      </c>
      <c r="C350" s="343" t="n">
        <f aca="false">ROUND(時間入力表!T350,0)</f>
        <v>0</v>
      </c>
      <c r="D350" s="344" t="n">
        <f aca="false">ROUND(時間入力表!U350,0)</f>
        <v>0</v>
      </c>
      <c r="E350" s="345" t="n">
        <f aca="false">ROUND(時間入力表!V350,0)</f>
        <v>0</v>
      </c>
      <c r="F350" s="346" t="n">
        <f aca="false">ROUND(時間入力表!W350,0)</f>
        <v>0</v>
      </c>
      <c r="G350" s="347"/>
      <c r="H350" s="348" t="n">
        <f aca="false">時間入力表!X350</f>
        <v>0</v>
      </c>
      <c r="I350" s="347"/>
      <c r="J350" s="344" t="n">
        <f aca="false">SUM(C350:I350)</f>
        <v>0</v>
      </c>
      <c r="K350" s="347"/>
      <c r="L350" s="347"/>
      <c r="M350" s="344" t="n">
        <f aca="false">J350-H350-I350-K350-L350</f>
        <v>0</v>
      </c>
      <c r="N350" s="344" t="n">
        <f aca="false">IF(S350=1,IF(YEAR(A350)&gt;=2020,nichiNT(M350,T350,U350),nichiA(M350,T350,U350)),0)</f>
        <v>0</v>
      </c>
      <c r="O350" s="347"/>
      <c r="P350" s="347"/>
      <c r="Q350" s="344" t="n">
        <f aca="false">K350+L350+N350+O350+P350</f>
        <v>0</v>
      </c>
      <c r="R350" s="344" t="n">
        <f aca="false">J350-Q350</f>
        <v>0</v>
      </c>
      <c r="S350" s="349"/>
      <c r="T350" s="41"/>
      <c r="U350" s="41"/>
    </row>
    <row r="351" customFormat="false" ht="13.2" hidden="false" customHeight="false" outlineLevel="0" collapsed="false">
      <c r="A351" s="341" t="n">
        <f aca="false">時間入力表!B351</f>
        <v>46048</v>
      </c>
      <c r="B351" s="342" t="n">
        <f aca="false">時間入力表!C351</f>
        <v>2</v>
      </c>
      <c r="C351" s="343" t="n">
        <f aca="false">ROUND(時間入力表!T351,0)</f>
        <v>0</v>
      </c>
      <c r="D351" s="344" t="n">
        <f aca="false">ROUND(時間入力表!U351,0)</f>
        <v>0</v>
      </c>
      <c r="E351" s="345" t="n">
        <f aca="false">ROUND(時間入力表!V351,0)</f>
        <v>0</v>
      </c>
      <c r="F351" s="346" t="n">
        <f aca="false">ROUND(時間入力表!W351,0)</f>
        <v>0</v>
      </c>
      <c r="G351" s="347"/>
      <c r="H351" s="348" t="n">
        <f aca="false">時間入力表!X351</f>
        <v>0</v>
      </c>
      <c r="I351" s="347"/>
      <c r="J351" s="344" t="n">
        <f aca="false">SUM(C351:I351)</f>
        <v>0</v>
      </c>
      <c r="K351" s="347"/>
      <c r="L351" s="347"/>
      <c r="M351" s="344" t="n">
        <f aca="false">J351-H351-I351-K351-L351</f>
        <v>0</v>
      </c>
      <c r="N351" s="344" t="n">
        <f aca="false">IF(S351=1,IF(YEAR(A351)&gt;=2020,nichiNT(M351,T351,U351),nichiA(M351,T351,U351)),0)</f>
        <v>0</v>
      </c>
      <c r="O351" s="347"/>
      <c r="P351" s="347"/>
      <c r="Q351" s="344" t="n">
        <f aca="false">K351+L351+N351+O351+P351</f>
        <v>0</v>
      </c>
      <c r="R351" s="344" t="n">
        <f aca="false">J351-Q351</f>
        <v>0</v>
      </c>
      <c r="S351" s="349"/>
      <c r="T351" s="41"/>
      <c r="U351" s="41"/>
    </row>
    <row r="352" customFormat="false" ht="13.2" hidden="false" customHeight="false" outlineLevel="0" collapsed="false">
      <c r="A352" s="341" t="n">
        <f aca="false">時間入力表!B352</f>
        <v>46049</v>
      </c>
      <c r="B352" s="342" t="n">
        <f aca="false">時間入力表!C352</f>
        <v>3</v>
      </c>
      <c r="C352" s="343" t="n">
        <f aca="false">ROUND(時間入力表!T352,0)</f>
        <v>0</v>
      </c>
      <c r="D352" s="344" t="n">
        <f aca="false">ROUND(時間入力表!U352,0)</f>
        <v>0</v>
      </c>
      <c r="E352" s="345" t="n">
        <f aca="false">ROUND(時間入力表!V352,0)</f>
        <v>0</v>
      </c>
      <c r="F352" s="346" t="n">
        <f aca="false">ROUND(時間入力表!W352,0)</f>
        <v>0</v>
      </c>
      <c r="G352" s="347"/>
      <c r="H352" s="348" t="n">
        <f aca="false">時間入力表!X352</f>
        <v>0</v>
      </c>
      <c r="I352" s="347"/>
      <c r="J352" s="344" t="n">
        <f aca="false">SUM(C352:I352)</f>
        <v>0</v>
      </c>
      <c r="K352" s="347"/>
      <c r="L352" s="347"/>
      <c r="M352" s="344" t="n">
        <f aca="false">J352-H352-I352-K352-L352</f>
        <v>0</v>
      </c>
      <c r="N352" s="344" t="n">
        <f aca="false">IF(S352=1,IF(YEAR(A352)&gt;=2020,nichiNT(M352,T352,U352),nichiA(M352,T352,U352)),0)</f>
        <v>0</v>
      </c>
      <c r="O352" s="347"/>
      <c r="P352" s="347"/>
      <c r="Q352" s="344" t="n">
        <f aca="false">K352+L352+N352+O352+P352</f>
        <v>0</v>
      </c>
      <c r="R352" s="344" t="n">
        <f aca="false">J352-Q352</f>
        <v>0</v>
      </c>
      <c r="S352" s="349"/>
      <c r="T352" s="41"/>
      <c r="U352" s="41"/>
    </row>
    <row r="353" customFormat="false" ht="13.2" hidden="false" customHeight="false" outlineLevel="0" collapsed="false">
      <c r="A353" s="341" t="n">
        <f aca="false">時間入力表!B353</f>
        <v>46050</v>
      </c>
      <c r="B353" s="342" t="n">
        <f aca="false">時間入力表!C353</f>
        <v>4</v>
      </c>
      <c r="C353" s="343" t="n">
        <f aca="false">ROUND(時間入力表!T353,0)</f>
        <v>0</v>
      </c>
      <c r="D353" s="344" t="n">
        <f aca="false">ROUND(時間入力表!U353,0)</f>
        <v>0</v>
      </c>
      <c r="E353" s="345" t="n">
        <f aca="false">ROUND(時間入力表!V353,0)</f>
        <v>0</v>
      </c>
      <c r="F353" s="346" t="n">
        <f aca="false">ROUND(時間入力表!W353,0)</f>
        <v>0</v>
      </c>
      <c r="G353" s="347"/>
      <c r="H353" s="348" t="n">
        <f aca="false">時間入力表!X353</f>
        <v>0</v>
      </c>
      <c r="I353" s="347"/>
      <c r="J353" s="344" t="n">
        <f aca="false">SUM(C353:I353)</f>
        <v>0</v>
      </c>
      <c r="K353" s="347"/>
      <c r="L353" s="347"/>
      <c r="M353" s="344" t="n">
        <f aca="false">J353-H353-I353-K353-L353</f>
        <v>0</v>
      </c>
      <c r="N353" s="344" t="n">
        <f aca="false">IF(S353=1,IF(YEAR(A353)&gt;=2020,nichiNT(M353,T353,U353),nichiA(M353,T353,U353)),0)</f>
        <v>0</v>
      </c>
      <c r="O353" s="347"/>
      <c r="P353" s="347"/>
      <c r="Q353" s="344" t="n">
        <f aca="false">K353+L353+N353+O353+P353</f>
        <v>0</v>
      </c>
      <c r="R353" s="344" t="n">
        <f aca="false">J353-Q353</f>
        <v>0</v>
      </c>
      <c r="S353" s="349"/>
      <c r="T353" s="41"/>
      <c r="U353" s="41"/>
    </row>
    <row r="354" customFormat="false" ht="13.2" hidden="false" customHeight="false" outlineLevel="0" collapsed="false">
      <c r="A354" s="341" t="n">
        <f aca="false">時間入力表!B354</f>
        <v>46051</v>
      </c>
      <c r="B354" s="342" t="n">
        <f aca="false">時間入力表!C354</f>
        <v>5</v>
      </c>
      <c r="C354" s="343" t="n">
        <f aca="false">ROUND(時間入力表!T354,0)</f>
        <v>0</v>
      </c>
      <c r="D354" s="344" t="n">
        <f aca="false">ROUND(時間入力表!U354,0)</f>
        <v>0</v>
      </c>
      <c r="E354" s="345" t="n">
        <f aca="false">ROUND(時間入力表!V354,0)</f>
        <v>0</v>
      </c>
      <c r="F354" s="346" t="n">
        <f aca="false">ROUND(時間入力表!W354,0)</f>
        <v>0</v>
      </c>
      <c r="G354" s="347"/>
      <c r="H354" s="348" t="n">
        <f aca="false">時間入力表!X354</f>
        <v>0</v>
      </c>
      <c r="I354" s="347"/>
      <c r="J354" s="344" t="n">
        <f aca="false">SUM(C354:I354)</f>
        <v>0</v>
      </c>
      <c r="K354" s="347"/>
      <c r="L354" s="347"/>
      <c r="M354" s="344" t="n">
        <f aca="false">J354-H354-I354-K354-L354</f>
        <v>0</v>
      </c>
      <c r="N354" s="344" t="n">
        <f aca="false">IF(S354=1,IF(YEAR(A354)&gt;=2020,nichiNT(M354,T354,U354),nichiA(M354,T354,U354)),0)</f>
        <v>0</v>
      </c>
      <c r="O354" s="347"/>
      <c r="P354" s="347"/>
      <c r="Q354" s="344" t="n">
        <f aca="false">K354+L354+N354+O354+P354</f>
        <v>0</v>
      </c>
      <c r="R354" s="344" t="n">
        <f aca="false">J354-Q354</f>
        <v>0</v>
      </c>
      <c r="S354" s="349"/>
      <c r="T354" s="41"/>
      <c r="U354" s="41"/>
    </row>
    <row r="355" customFormat="false" ht="13.2" hidden="false" customHeight="false" outlineLevel="0" collapsed="false">
      <c r="A355" s="341" t="n">
        <f aca="false">時間入力表!B355</f>
        <v>46052</v>
      </c>
      <c r="B355" s="342" t="n">
        <f aca="false">時間入力表!C355</f>
        <v>6</v>
      </c>
      <c r="C355" s="343" t="n">
        <f aca="false">ROUND(時間入力表!T355,0)</f>
        <v>0</v>
      </c>
      <c r="D355" s="344" t="n">
        <f aca="false">ROUND(時間入力表!U355,0)</f>
        <v>0</v>
      </c>
      <c r="E355" s="345" t="n">
        <f aca="false">ROUND(時間入力表!V355,0)</f>
        <v>0</v>
      </c>
      <c r="F355" s="346" t="n">
        <f aca="false">ROUND(時間入力表!W355,0)</f>
        <v>0</v>
      </c>
      <c r="G355" s="347"/>
      <c r="H355" s="348" t="n">
        <f aca="false">時間入力表!X355</f>
        <v>0</v>
      </c>
      <c r="I355" s="347"/>
      <c r="J355" s="344" t="n">
        <f aca="false">SUM(C355:I355)</f>
        <v>0</v>
      </c>
      <c r="K355" s="347"/>
      <c r="L355" s="347"/>
      <c r="M355" s="344" t="n">
        <f aca="false">J355-H355-I355-K355-L355</f>
        <v>0</v>
      </c>
      <c r="N355" s="344" t="n">
        <f aca="false">IF(S355=1,IF(YEAR(A355)&gt;=2020,nichiNT(M355,T355,U355),nichiA(M355,T355,U355)),0)</f>
        <v>0</v>
      </c>
      <c r="O355" s="347"/>
      <c r="P355" s="347"/>
      <c r="Q355" s="344" t="n">
        <f aca="false">K355+L355+N355+O355+P355</f>
        <v>0</v>
      </c>
      <c r="R355" s="344" t="n">
        <f aca="false">J355-Q355</f>
        <v>0</v>
      </c>
      <c r="S355" s="349"/>
      <c r="T355" s="41"/>
      <c r="U355" s="41"/>
    </row>
    <row r="356" customFormat="false" ht="13.2" hidden="false" customHeight="false" outlineLevel="0" collapsed="false">
      <c r="A356" s="341" t="n">
        <f aca="false">時間入力表!B356</f>
        <v>46053</v>
      </c>
      <c r="B356" s="342" t="n">
        <f aca="false">時間入力表!C356</f>
        <v>7</v>
      </c>
      <c r="C356" s="343" t="n">
        <f aca="false">ROUND(時間入力表!T356,0)</f>
        <v>0</v>
      </c>
      <c r="D356" s="344" t="n">
        <f aca="false">ROUND(時間入力表!U356,0)</f>
        <v>0</v>
      </c>
      <c r="E356" s="345" t="n">
        <f aca="false">ROUND(時間入力表!V356,0)</f>
        <v>0</v>
      </c>
      <c r="F356" s="346" t="n">
        <f aca="false">ROUND(時間入力表!W356,0)</f>
        <v>0</v>
      </c>
      <c r="G356" s="347"/>
      <c r="H356" s="348" t="n">
        <f aca="false">時間入力表!X356</f>
        <v>0</v>
      </c>
      <c r="I356" s="347"/>
      <c r="J356" s="344" t="n">
        <f aca="false">SUM(C356:I356)</f>
        <v>0</v>
      </c>
      <c r="K356" s="347"/>
      <c r="L356" s="347"/>
      <c r="M356" s="344" t="n">
        <f aca="false">J356-H356-I356-K356-L356</f>
        <v>0</v>
      </c>
      <c r="N356" s="344" t="n">
        <f aca="false">IF(S356=1,IF(YEAR(A356)&gt;=2020,nichiNT(M356,T356,U356),nichiA(M356,T356,U356)),0)</f>
        <v>0</v>
      </c>
      <c r="O356" s="347"/>
      <c r="P356" s="347"/>
      <c r="Q356" s="344" t="n">
        <f aca="false">K356+L356+N356+O356+P356</f>
        <v>0</v>
      </c>
      <c r="R356" s="344" t="n">
        <f aca="false">J356-Q356</f>
        <v>0</v>
      </c>
      <c r="S356" s="349"/>
      <c r="T356" s="41"/>
      <c r="U356" s="41"/>
    </row>
    <row r="357" customFormat="false" ht="13.2" hidden="false" customHeight="false" outlineLevel="0" collapsed="false">
      <c r="A357" s="3" t="s">
        <v>26</v>
      </c>
      <c r="B357" s="3"/>
      <c r="C357" s="343" t="n">
        <f aca="false">SUM(C326:C356)</f>
        <v>0</v>
      </c>
      <c r="D357" s="344" t="n">
        <f aca="false">SUM(D326:D356)</f>
        <v>0</v>
      </c>
      <c r="E357" s="345" t="n">
        <f aca="false">SUM(E326:E356)</f>
        <v>0</v>
      </c>
      <c r="F357" s="346" t="n">
        <f aca="false">SUM(F326:F356)</f>
        <v>0</v>
      </c>
      <c r="G357" s="344" t="n">
        <f aca="false">SUM(G326:G356)</f>
        <v>0</v>
      </c>
      <c r="H357" s="348" t="n">
        <f aca="false">SUM(H326:H356)</f>
        <v>0</v>
      </c>
      <c r="I357" s="344" t="n">
        <f aca="false">SUM(I326:I356)</f>
        <v>0</v>
      </c>
      <c r="J357" s="344" t="n">
        <f aca="false">SUM(J326:J356)</f>
        <v>0</v>
      </c>
      <c r="K357" s="344" t="n">
        <f aca="false">SUM(K326:K356)</f>
        <v>0</v>
      </c>
      <c r="L357" s="344" t="n">
        <f aca="false">SUM(L326:L356)</f>
        <v>0</v>
      </c>
      <c r="M357" s="344" t="n">
        <f aca="false">SUM(M326:M356)</f>
        <v>0</v>
      </c>
      <c r="N357" s="344" t="n">
        <f aca="false">SUM(N326:N356)</f>
        <v>0</v>
      </c>
      <c r="O357" s="344" t="n">
        <f aca="false">SUM(O326:O356)</f>
        <v>0</v>
      </c>
      <c r="P357" s="344" t="n">
        <f aca="false">SUM(P326:P356)</f>
        <v>0</v>
      </c>
      <c r="Q357" s="344" t="n">
        <f aca="false">SUM(Q326:Q356)</f>
        <v>0</v>
      </c>
      <c r="R357" s="344" t="n">
        <f aca="false">SUM(R326:R356)</f>
        <v>0</v>
      </c>
      <c r="S357" s="350"/>
    </row>
    <row r="361" customFormat="false" ht="13.2" hidden="false" customHeight="true" outlineLevel="0" collapsed="false">
      <c r="M361" s="52" t="n">
        <f aca="false">時間入力表!P361</f>
        <v>2026</v>
      </c>
      <c r="N361" s="53" t="s">
        <v>1</v>
      </c>
      <c r="O361" s="52" t="n">
        <f aca="false">時間入力表!R361</f>
        <v>1</v>
      </c>
      <c r="P361" s="53" t="s">
        <v>2</v>
      </c>
      <c r="Q361" s="54" t="s">
        <v>3</v>
      </c>
      <c r="R361" s="318" t="n">
        <f aca="false">時間入力表!U361</f>
        <v>30</v>
      </c>
      <c r="S361" s="319" t="s">
        <v>128</v>
      </c>
      <c r="T361" s="319"/>
      <c r="U361" s="319"/>
    </row>
    <row r="362" customFormat="false" ht="13.2" hidden="false" customHeight="true" outlineLevel="0" collapsed="false">
      <c r="K362" s="68" t="s">
        <v>24</v>
      </c>
      <c r="L362" s="69" t="str">
        <f aca="false">時間入力表!O362</f>
        <v/>
      </c>
      <c r="M362" s="68" t="s">
        <v>25</v>
      </c>
      <c r="N362" s="320" t="str">
        <f aca="false">時間入力表!Q362</f>
        <v/>
      </c>
      <c r="O362" s="320"/>
      <c r="P362" s="320"/>
      <c r="Q362" s="71"/>
      <c r="R362" s="71"/>
      <c r="S362" s="321" t="s">
        <v>129</v>
      </c>
      <c r="T362" s="322" t="s">
        <v>130</v>
      </c>
      <c r="U362" s="322" t="s">
        <v>131</v>
      </c>
    </row>
    <row r="363" customFormat="false" ht="13.2" hidden="false" customHeight="false" outlineLevel="0" collapsed="false">
      <c r="J363" s="0" t="n">
        <f aca="false">COUNTIF(J366:J396,"&gt;0")</f>
        <v>0</v>
      </c>
      <c r="M363" s="323" t="s">
        <v>31</v>
      </c>
      <c r="N363" s="323"/>
      <c r="O363" s="79" t="n">
        <f aca="false">時間入力表!R363</f>
        <v>0</v>
      </c>
      <c r="P363" s="79"/>
      <c r="Q363" s="79"/>
      <c r="R363" s="39"/>
      <c r="S363" s="321"/>
      <c r="T363" s="322"/>
      <c r="U363" s="322"/>
    </row>
    <row r="364" customFormat="false" ht="13.5" hidden="false" customHeight="true" outlineLevel="0" collapsed="false">
      <c r="A364" s="324"/>
      <c r="B364" s="325"/>
      <c r="C364" s="326" t="s">
        <v>132</v>
      </c>
      <c r="D364" s="157"/>
      <c r="E364" s="157"/>
      <c r="F364" s="157"/>
      <c r="G364" s="327" t="s">
        <v>76</v>
      </c>
      <c r="H364" s="328" t="s">
        <v>133</v>
      </c>
      <c r="I364" s="328"/>
      <c r="J364" s="7"/>
      <c r="K364" s="329" t="s">
        <v>134</v>
      </c>
      <c r="L364" s="329"/>
      <c r="M364" s="330" t="s">
        <v>135</v>
      </c>
      <c r="N364" s="330" t="s">
        <v>136</v>
      </c>
      <c r="O364" s="331" t="s">
        <v>137</v>
      </c>
      <c r="P364" s="331"/>
      <c r="Q364" s="7"/>
      <c r="R364" s="7"/>
      <c r="S364" s="321"/>
      <c r="T364" s="322"/>
      <c r="U364" s="322"/>
    </row>
    <row r="365" customFormat="false" ht="38.25" hidden="false" customHeight="true" outlineLevel="0" collapsed="false">
      <c r="A365" s="332"/>
      <c r="B365" s="333"/>
      <c r="C365" s="334" t="str">
        <f aca="false">IF(時間入力表!E362="時給A","時給",時間入力表!E362)</f>
        <v>時給</v>
      </c>
      <c r="D365" s="335" t="s">
        <v>138</v>
      </c>
      <c r="E365" s="335" t="s">
        <v>90</v>
      </c>
      <c r="F365" s="335" t="s">
        <v>53</v>
      </c>
      <c r="G365" s="335" t="s">
        <v>91</v>
      </c>
      <c r="H365" s="72" t="s">
        <v>139</v>
      </c>
      <c r="I365" s="335"/>
      <c r="J365" s="336" t="s">
        <v>94</v>
      </c>
      <c r="K365" s="337" t="s">
        <v>96</v>
      </c>
      <c r="L365" s="338"/>
      <c r="M365" s="330"/>
      <c r="N365" s="330"/>
      <c r="O365" s="339"/>
      <c r="P365" s="340"/>
      <c r="Q365" s="336" t="s">
        <v>140</v>
      </c>
      <c r="R365" s="336" t="s">
        <v>103</v>
      </c>
      <c r="S365" s="321"/>
      <c r="T365" s="322"/>
      <c r="U365" s="322"/>
    </row>
    <row r="366" customFormat="false" ht="13.2" hidden="false" customHeight="false" outlineLevel="0" collapsed="false">
      <c r="A366" s="341" t="n">
        <f aca="false">時間入力表!B366</f>
        <v>46023</v>
      </c>
      <c r="B366" s="342" t="n">
        <f aca="false">時間入力表!C366</f>
        <v>5</v>
      </c>
      <c r="C366" s="343" t="n">
        <f aca="false">ROUND(時間入力表!T366,0)</f>
        <v>0</v>
      </c>
      <c r="D366" s="344" t="n">
        <f aca="false">ROUND(時間入力表!U366,0)</f>
        <v>0</v>
      </c>
      <c r="E366" s="345" t="n">
        <f aca="false">ROUND(時間入力表!V366,0)</f>
        <v>0</v>
      </c>
      <c r="F366" s="346" t="n">
        <f aca="false">ROUND(時間入力表!W366,0)</f>
        <v>0</v>
      </c>
      <c r="G366" s="347"/>
      <c r="H366" s="348" t="n">
        <f aca="false">時間入力表!X366</f>
        <v>0</v>
      </c>
      <c r="I366" s="347"/>
      <c r="J366" s="344" t="n">
        <f aca="false">SUM(C366:I366)</f>
        <v>0</v>
      </c>
      <c r="K366" s="347"/>
      <c r="L366" s="347"/>
      <c r="M366" s="344" t="n">
        <f aca="false">J366-H366-I366-K366-L366</f>
        <v>0</v>
      </c>
      <c r="N366" s="344" t="n">
        <f aca="false">IF(S366=1,IF(YEAR(A366)&gt;=2020,nichiNT(M366,T366,U366),nichiA(M366,T366,U366)),0)</f>
        <v>0</v>
      </c>
      <c r="O366" s="347"/>
      <c r="P366" s="347"/>
      <c r="Q366" s="344" t="n">
        <f aca="false">K366+L366+N366+O366+P366</f>
        <v>0</v>
      </c>
      <c r="R366" s="344" t="n">
        <f aca="false">J366-Q366</f>
        <v>0</v>
      </c>
      <c r="S366" s="349"/>
      <c r="T366" s="41"/>
      <c r="U366" s="41"/>
    </row>
    <row r="367" customFormat="false" ht="13.2" hidden="false" customHeight="false" outlineLevel="0" collapsed="false">
      <c r="A367" s="341" t="n">
        <f aca="false">時間入力表!B367</f>
        <v>46024</v>
      </c>
      <c r="B367" s="342" t="n">
        <f aca="false">時間入力表!C367</f>
        <v>6</v>
      </c>
      <c r="C367" s="343" t="n">
        <f aca="false">ROUND(時間入力表!T367,0)</f>
        <v>0</v>
      </c>
      <c r="D367" s="344" t="n">
        <f aca="false">ROUND(時間入力表!U367,0)</f>
        <v>0</v>
      </c>
      <c r="E367" s="345" t="n">
        <f aca="false">ROUND(時間入力表!V367,0)</f>
        <v>0</v>
      </c>
      <c r="F367" s="346" t="n">
        <f aca="false">ROUND(時間入力表!W367,0)</f>
        <v>0</v>
      </c>
      <c r="G367" s="347"/>
      <c r="H367" s="348" t="n">
        <f aca="false">時間入力表!X367</f>
        <v>0</v>
      </c>
      <c r="I367" s="347"/>
      <c r="J367" s="344" t="n">
        <f aca="false">SUM(C367:I367)</f>
        <v>0</v>
      </c>
      <c r="K367" s="347"/>
      <c r="L367" s="347"/>
      <c r="M367" s="344" t="n">
        <f aca="false">J367-H367-I367-K367-L367</f>
        <v>0</v>
      </c>
      <c r="N367" s="344" t="n">
        <f aca="false">IF(S367=1,IF(YEAR(A367)&gt;=2020,nichiNT(M367,T367,U367),nichiA(M367,T367,U367)),0)</f>
        <v>0</v>
      </c>
      <c r="O367" s="347"/>
      <c r="P367" s="347"/>
      <c r="Q367" s="344" t="n">
        <f aca="false">K367+L367+N367+O367+P367</f>
        <v>0</v>
      </c>
      <c r="R367" s="344" t="n">
        <f aca="false">J367-Q367</f>
        <v>0</v>
      </c>
      <c r="S367" s="349"/>
      <c r="T367" s="41"/>
      <c r="U367" s="41"/>
    </row>
    <row r="368" customFormat="false" ht="13.2" hidden="false" customHeight="false" outlineLevel="0" collapsed="false">
      <c r="A368" s="341" t="n">
        <f aca="false">時間入力表!B368</f>
        <v>46025</v>
      </c>
      <c r="B368" s="342" t="n">
        <f aca="false">時間入力表!C368</f>
        <v>7</v>
      </c>
      <c r="C368" s="343" t="n">
        <f aca="false">ROUND(時間入力表!T368,0)</f>
        <v>0</v>
      </c>
      <c r="D368" s="344" t="n">
        <f aca="false">ROUND(時間入力表!U368,0)</f>
        <v>0</v>
      </c>
      <c r="E368" s="345" t="n">
        <f aca="false">ROUND(時間入力表!V368,0)</f>
        <v>0</v>
      </c>
      <c r="F368" s="346" t="n">
        <f aca="false">ROUND(時間入力表!W368,0)</f>
        <v>0</v>
      </c>
      <c r="G368" s="347"/>
      <c r="H368" s="348" t="n">
        <f aca="false">時間入力表!X368</f>
        <v>0</v>
      </c>
      <c r="I368" s="347"/>
      <c r="J368" s="344" t="n">
        <f aca="false">SUM(C368:I368)</f>
        <v>0</v>
      </c>
      <c r="K368" s="347"/>
      <c r="L368" s="347"/>
      <c r="M368" s="344" t="n">
        <f aca="false">J368-H368-I368-K368-L368</f>
        <v>0</v>
      </c>
      <c r="N368" s="344" t="n">
        <f aca="false">IF(S368=1,IF(YEAR(A368)&gt;=2020,nichiNT(M368,T368,U368),nichiA(M368,T368,U368)),0)</f>
        <v>0</v>
      </c>
      <c r="O368" s="347"/>
      <c r="P368" s="347"/>
      <c r="Q368" s="344" t="n">
        <f aca="false">K368+L368+N368+O368+P368</f>
        <v>0</v>
      </c>
      <c r="R368" s="344" t="n">
        <f aca="false">J368-Q368</f>
        <v>0</v>
      </c>
      <c r="S368" s="349"/>
      <c r="T368" s="41"/>
      <c r="U368" s="41"/>
    </row>
    <row r="369" customFormat="false" ht="13.2" hidden="false" customHeight="false" outlineLevel="0" collapsed="false">
      <c r="A369" s="341" t="n">
        <f aca="false">時間入力表!B369</f>
        <v>46026</v>
      </c>
      <c r="B369" s="342" t="n">
        <f aca="false">時間入力表!C369</f>
        <v>1</v>
      </c>
      <c r="C369" s="343" t="n">
        <f aca="false">ROUND(時間入力表!T369,0)</f>
        <v>0</v>
      </c>
      <c r="D369" s="344" t="n">
        <f aca="false">ROUND(時間入力表!U369,0)</f>
        <v>0</v>
      </c>
      <c r="E369" s="345" t="n">
        <f aca="false">ROUND(時間入力表!V369,0)</f>
        <v>0</v>
      </c>
      <c r="F369" s="346" t="n">
        <f aca="false">ROUND(時間入力表!W369,0)</f>
        <v>0</v>
      </c>
      <c r="G369" s="347"/>
      <c r="H369" s="348" t="n">
        <f aca="false">時間入力表!X369</f>
        <v>0</v>
      </c>
      <c r="I369" s="347"/>
      <c r="J369" s="344" t="n">
        <f aca="false">SUM(C369:I369)</f>
        <v>0</v>
      </c>
      <c r="K369" s="347"/>
      <c r="L369" s="347"/>
      <c r="M369" s="344" t="n">
        <f aca="false">J369-H369-I369-K369-L369</f>
        <v>0</v>
      </c>
      <c r="N369" s="344" t="n">
        <f aca="false">IF(S369=1,IF(YEAR(A369)&gt;=2020,nichiNT(M369,T369,U369),nichiA(M369,T369,U369)),0)</f>
        <v>0</v>
      </c>
      <c r="O369" s="347"/>
      <c r="P369" s="347"/>
      <c r="Q369" s="344" t="n">
        <f aca="false">K369+L369+N369+O369+P369</f>
        <v>0</v>
      </c>
      <c r="R369" s="344" t="n">
        <f aca="false">J369-Q369</f>
        <v>0</v>
      </c>
      <c r="S369" s="349"/>
      <c r="T369" s="41"/>
      <c r="U369" s="41"/>
    </row>
    <row r="370" customFormat="false" ht="13.2" hidden="false" customHeight="false" outlineLevel="0" collapsed="false">
      <c r="A370" s="341" t="n">
        <f aca="false">時間入力表!B370</f>
        <v>46027</v>
      </c>
      <c r="B370" s="342" t="n">
        <f aca="false">時間入力表!C370</f>
        <v>2</v>
      </c>
      <c r="C370" s="343" t="n">
        <f aca="false">ROUND(時間入力表!T370,0)</f>
        <v>0</v>
      </c>
      <c r="D370" s="344" t="n">
        <f aca="false">ROUND(時間入力表!U370,0)</f>
        <v>0</v>
      </c>
      <c r="E370" s="345" t="n">
        <f aca="false">ROUND(時間入力表!V370,0)</f>
        <v>0</v>
      </c>
      <c r="F370" s="346" t="n">
        <f aca="false">ROUND(時間入力表!W370,0)</f>
        <v>0</v>
      </c>
      <c r="G370" s="347"/>
      <c r="H370" s="348" t="n">
        <f aca="false">時間入力表!X370</f>
        <v>0</v>
      </c>
      <c r="I370" s="347"/>
      <c r="J370" s="344" t="n">
        <f aca="false">SUM(C370:I370)</f>
        <v>0</v>
      </c>
      <c r="K370" s="347"/>
      <c r="L370" s="347"/>
      <c r="M370" s="344" t="n">
        <f aca="false">J370-H370-I370-K370-L370</f>
        <v>0</v>
      </c>
      <c r="N370" s="344" t="n">
        <f aca="false">IF(S370=1,IF(YEAR(A370)&gt;=2020,nichiNT(M370,T370,U370),nichiA(M370,T370,U370)),0)</f>
        <v>0</v>
      </c>
      <c r="O370" s="347"/>
      <c r="P370" s="347"/>
      <c r="Q370" s="344" t="n">
        <f aca="false">K370+L370+N370+O370+P370</f>
        <v>0</v>
      </c>
      <c r="R370" s="344" t="n">
        <f aca="false">J370-Q370</f>
        <v>0</v>
      </c>
      <c r="S370" s="349"/>
      <c r="T370" s="41"/>
      <c r="U370" s="41"/>
    </row>
    <row r="371" customFormat="false" ht="13.2" hidden="false" customHeight="false" outlineLevel="0" collapsed="false">
      <c r="A371" s="341" t="n">
        <f aca="false">時間入力表!B371</f>
        <v>46028</v>
      </c>
      <c r="B371" s="342" t="n">
        <f aca="false">時間入力表!C371</f>
        <v>3</v>
      </c>
      <c r="C371" s="343" t="n">
        <f aca="false">ROUND(時間入力表!T371,0)</f>
        <v>0</v>
      </c>
      <c r="D371" s="344" t="n">
        <f aca="false">ROUND(時間入力表!U371,0)</f>
        <v>0</v>
      </c>
      <c r="E371" s="345" t="n">
        <f aca="false">ROUND(時間入力表!V371,0)</f>
        <v>0</v>
      </c>
      <c r="F371" s="346" t="n">
        <f aca="false">ROUND(時間入力表!W371,0)</f>
        <v>0</v>
      </c>
      <c r="G371" s="347"/>
      <c r="H371" s="348" t="n">
        <f aca="false">時間入力表!X371</f>
        <v>0</v>
      </c>
      <c r="I371" s="347"/>
      <c r="J371" s="344" t="n">
        <f aca="false">SUM(C371:I371)</f>
        <v>0</v>
      </c>
      <c r="K371" s="347"/>
      <c r="L371" s="347"/>
      <c r="M371" s="344" t="n">
        <f aca="false">J371-H371-I371-K371-L371</f>
        <v>0</v>
      </c>
      <c r="N371" s="344" t="n">
        <f aca="false">IF(S371=1,IF(YEAR(A371)&gt;=2020,nichiNT(M371,T371,U371),nichiA(M371,T371,U371)),0)</f>
        <v>0</v>
      </c>
      <c r="O371" s="347"/>
      <c r="P371" s="347"/>
      <c r="Q371" s="344" t="n">
        <f aca="false">K371+L371+N371+O371+P371</f>
        <v>0</v>
      </c>
      <c r="R371" s="344" t="n">
        <f aca="false">J371-Q371</f>
        <v>0</v>
      </c>
      <c r="S371" s="349"/>
      <c r="T371" s="41"/>
      <c r="U371" s="41"/>
    </row>
    <row r="372" customFormat="false" ht="13.2" hidden="false" customHeight="false" outlineLevel="0" collapsed="false">
      <c r="A372" s="341" t="n">
        <f aca="false">時間入力表!B372</f>
        <v>46029</v>
      </c>
      <c r="B372" s="342" t="n">
        <f aca="false">時間入力表!C372</f>
        <v>4</v>
      </c>
      <c r="C372" s="343" t="n">
        <f aca="false">ROUND(時間入力表!T372,0)</f>
        <v>0</v>
      </c>
      <c r="D372" s="344" t="n">
        <f aca="false">ROUND(時間入力表!U372,0)</f>
        <v>0</v>
      </c>
      <c r="E372" s="345" t="n">
        <f aca="false">ROUND(時間入力表!V372,0)</f>
        <v>0</v>
      </c>
      <c r="F372" s="346" t="n">
        <f aca="false">ROUND(時間入力表!W372,0)</f>
        <v>0</v>
      </c>
      <c r="G372" s="347"/>
      <c r="H372" s="348" t="n">
        <f aca="false">時間入力表!X372</f>
        <v>0</v>
      </c>
      <c r="I372" s="347"/>
      <c r="J372" s="344" t="n">
        <f aca="false">SUM(C372:I372)</f>
        <v>0</v>
      </c>
      <c r="K372" s="347"/>
      <c r="L372" s="347"/>
      <c r="M372" s="344" t="n">
        <f aca="false">J372-H372-I372-K372-L372</f>
        <v>0</v>
      </c>
      <c r="N372" s="344" t="n">
        <f aca="false">IF(S372=1,IF(YEAR(A372)&gt;=2020,nichiNT(M372,T372,U372),nichiA(M372,T372,U372)),0)</f>
        <v>0</v>
      </c>
      <c r="O372" s="347"/>
      <c r="P372" s="347"/>
      <c r="Q372" s="344" t="n">
        <f aca="false">K372+L372+N372+O372+P372</f>
        <v>0</v>
      </c>
      <c r="R372" s="344" t="n">
        <f aca="false">J372-Q372</f>
        <v>0</v>
      </c>
      <c r="S372" s="349"/>
      <c r="T372" s="41"/>
      <c r="U372" s="41"/>
    </row>
    <row r="373" customFormat="false" ht="13.2" hidden="false" customHeight="false" outlineLevel="0" collapsed="false">
      <c r="A373" s="341" t="n">
        <f aca="false">時間入力表!B373</f>
        <v>46030</v>
      </c>
      <c r="B373" s="342" t="n">
        <f aca="false">時間入力表!C373</f>
        <v>5</v>
      </c>
      <c r="C373" s="343" t="n">
        <f aca="false">ROUND(時間入力表!T373,0)</f>
        <v>0</v>
      </c>
      <c r="D373" s="344" t="n">
        <f aca="false">ROUND(時間入力表!U373,0)</f>
        <v>0</v>
      </c>
      <c r="E373" s="345" t="n">
        <f aca="false">ROUND(時間入力表!V373,0)</f>
        <v>0</v>
      </c>
      <c r="F373" s="346" t="n">
        <f aca="false">ROUND(時間入力表!W373,0)</f>
        <v>0</v>
      </c>
      <c r="G373" s="347"/>
      <c r="H373" s="348" t="n">
        <f aca="false">時間入力表!X373</f>
        <v>0</v>
      </c>
      <c r="I373" s="347"/>
      <c r="J373" s="344" t="n">
        <f aca="false">SUM(C373:I373)</f>
        <v>0</v>
      </c>
      <c r="K373" s="347"/>
      <c r="L373" s="347"/>
      <c r="M373" s="344" t="n">
        <f aca="false">J373-H373-I373-K373-L373</f>
        <v>0</v>
      </c>
      <c r="N373" s="344" t="n">
        <f aca="false">IF(S373=1,IF(YEAR(A373)&gt;=2020,nichiNT(M373,T373,U373),nichiA(M373,T373,U373)),0)</f>
        <v>0</v>
      </c>
      <c r="O373" s="347"/>
      <c r="P373" s="347"/>
      <c r="Q373" s="344" t="n">
        <f aca="false">K373+L373+N373+O373+P373</f>
        <v>0</v>
      </c>
      <c r="R373" s="344" t="n">
        <f aca="false">J373-Q373</f>
        <v>0</v>
      </c>
      <c r="S373" s="349"/>
      <c r="T373" s="41"/>
      <c r="U373" s="41"/>
    </row>
    <row r="374" customFormat="false" ht="13.2" hidden="false" customHeight="false" outlineLevel="0" collapsed="false">
      <c r="A374" s="341" t="n">
        <f aca="false">時間入力表!B374</f>
        <v>46031</v>
      </c>
      <c r="B374" s="342" t="n">
        <f aca="false">時間入力表!C374</f>
        <v>6</v>
      </c>
      <c r="C374" s="343" t="n">
        <f aca="false">ROUND(時間入力表!T374,0)</f>
        <v>0</v>
      </c>
      <c r="D374" s="344" t="n">
        <f aca="false">ROUND(時間入力表!U374,0)</f>
        <v>0</v>
      </c>
      <c r="E374" s="345" t="n">
        <f aca="false">ROUND(時間入力表!V374,0)</f>
        <v>0</v>
      </c>
      <c r="F374" s="346" t="n">
        <f aca="false">ROUND(時間入力表!W374,0)</f>
        <v>0</v>
      </c>
      <c r="G374" s="347"/>
      <c r="H374" s="348" t="n">
        <f aca="false">時間入力表!X374</f>
        <v>0</v>
      </c>
      <c r="I374" s="347"/>
      <c r="J374" s="344" t="n">
        <f aca="false">SUM(C374:I374)</f>
        <v>0</v>
      </c>
      <c r="K374" s="347"/>
      <c r="L374" s="347"/>
      <c r="M374" s="344" t="n">
        <f aca="false">J374-H374-I374-K374-L374</f>
        <v>0</v>
      </c>
      <c r="N374" s="344" t="n">
        <f aca="false">IF(S374=1,IF(YEAR(A374)&gt;=2020,nichiNT(M374,T374,U374),nichiA(M374,T374,U374)),0)</f>
        <v>0</v>
      </c>
      <c r="O374" s="347"/>
      <c r="P374" s="347"/>
      <c r="Q374" s="344" t="n">
        <f aca="false">K374+L374+N374+O374+P374</f>
        <v>0</v>
      </c>
      <c r="R374" s="344" t="n">
        <f aca="false">J374-Q374</f>
        <v>0</v>
      </c>
      <c r="S374" s="349"/>
      <c r="T374" s="41"/>
      <c r="U374" s="41"/>
    </row>
    <row r="375" customFormat="false" ht="13.2" hidden="false" customHeight="false" outlineLevel="0" collapsed="false">
      <c r="A375" s="341" t="n">
        <f aca="false">時間入力表!B375</f>
        <v>46032</v>
      </c>
      <c r="B375" s="342" t="n">
        <f aca="false">時間入力表!C375</f>
        <v>7</v>
      </c>
      <c r="C375" s="343" t="n">
        <f aca="false">ROUND(時間入力表!T375,0)</f>
        <v>0</v>
      </c>
      <c r="D375" s="344" t="n">
        <f aca="false">ROUND(時間入力表!U375,0)</f>
        <v>0</v>
      </c>
      <c r="E375" s="345" t="n">
        <f aca="false">ROUND(時間入力表!V375,0)</f>
        <v>0</v>
      </c>
      <c r="F375" s="346" t="n">
        <f aca="false">ROUND(時間入力表!W375,0)</f>
        <v>0</v>
      </c>
      <c r="G375" s="347"/>
      <c r="H375" s="348" t="n">
        <f aca="false">時間入力表!X375</f>
        <v>0</v>
      </c>
      <c r="I375" s="347"/>
      <c r="J375" s="344" t="n">
        <f aca="false">SUM(C375:I375)</f>
        <v>0</v>
      </c>
      <c r="K375" s="347"/>
      <c r="L375" s="347"/>
      <c r="M375" s="344" t="n">
        <f aca="false">J375-H375-I375-K375-L375</f>
        <v>0</v>
      </c>
      <c r="N375" s="344" t="n">
        <f aca="false">IF(S375=1,IF(YEAR(A375)&gt;=2020,nichiNT(M375,T375,U375),nichiA(M375,T375,U375)),0)</f>
        <v>0</v>
      </c>
      <c r="O375" s="347"/>
      <c r="P375" s="347"/>
      <c r="Q375" s="344" t="n">
        <f aca="false">K375+L375+N375+O375+P375</f>
        <v>0</v>
      </c>
      <c r="R375" s="344" t="n">
        <f aca="false">J375-Q375</f>
        <v>0</v>
      </c>
      <c r="S375" s="349"/>
      <c r="T375" s="41"/>
      <c r="U375" s="41"/>
    </row>
    <row r="376" customFormat="false" ht="13.2" hidden="false" customHeight="false" outlineLevel="0" collapsed="false">
      <c r="A376" s="341" t="n">
        <f aca="false">時間入力表!B376</f>
        <v>46033</v>
      </c>
      <c r="B376" s="342" t="n">
        <f aca="false">時間入力表!C376</f>
        <v>1</v>
      </c>
      <c r="C376" s="343" t="n">
        <f aca="false">ROUND(時間入力表!T376,0)</f>
        <v>0</v>
      </c>
      <c r="D376" s="344" t="n">
        <f aca="false">ROUND(時間入力表!U376,0)</f>
        <v>0</v>
      </c>
      <c r="E376" s="345" t="n">
        <f aca="false">ROUND(時間入力表!V376,0)</f>
        <v>0</v>
      </c>
      <c r="F376" s="346" t="n">
        <f aca="false">ROUND(時間入力表!W376,0)</f>
        <v>0</v>
      </c>
      <c r="G376" s="347"/>
      <c r="H376" s="348" t="n">
        <f aca="false">時間入力表!X376</f>
        <v>0</v>
      </c>
      <c r="I376" s="347"/>
      <c r="J376" s="344" t="n">
        <f aca="false">SUM(C376:I376)</f>
        <v>0</v>
      </c>
      <c r="K376" s="347"/>
      <c r="L376" s="347"/>
      <c r="M376" s="344" t="n">
        <f aca="false">J376-H376-I376-K376-L376</f>
        <v>0</v>
      </c>
      <c r="N376" s="344" t="n">
        <f aca="false">IF(S376=1,IF(YEAR(A376)&gt;=2020,nichiNT(M376,T376,U376),nichiA(M376,T376,U376)),0)</f>
        <v>0</v>
      </c>
      <c r="O376" s="347"/>
      <c r="P376" s="347"/>
      <c r="Q376" s="344" t="n">
        <f aca="false">K376+L376+N376+O376+P376</f>
        <v>0</v>
      </c>
      <c r="R376" s="344" t="n">
        <f aca="false">J376-Q376</f>
        <v>0</v>
      </c>
      <c r="S376" s="349"/>
      <c r="T376" s="41"/>
      <c r="U376" s="41"/>
    </row>
    <row r="377" customFormat="false" ht="13.2" hidden="false" customHeight="false" outlineLevel="0" collapsed="false">
      <c r="A377" s="341" t="n">
        <f aca="false">時間入力表!B377</f>
        <v>46034</v>
      </c>
      <c r="B377" s="342" t="n">
        <f aca="false">時間入力表!C377</f>
        <v>2</v>
      </c>
      <c r="C377" s="343" t="n">
        <f aca="false">ROUND(時間入力表!T377,0)</f>
        <v>0</v>
      </c>
      <c r="D377" s="344" t="n">
        <f aca="false">ROUND(時間入力表!U377,0)</f>
        <v>0</v>
      </c>
      <c r="E377" s="345" t="n">
        <f aca="false">ROUND(時間入力表!V377,0)</f>
        <v>0</v>
      </c>
      <c r="F377" s="346" t="n">
        <f aca="false">ROUND(時間入力表!W377,0)</f>
        <v>0</v>
      </c>
      <c r="G377" s="347"/>
      <c r="H377" s="348" t="n">
        <f aca="false">時間入力表!X377</f>
        <v>0</v>
      </c>
      <c r="I377" s="347"/>
      <c r="J377" s="344" t="n">
        <f aca="false">SUM(C377:I377)</f>
        <v>0</v>
      </c>
      <c r="K377" s="347"/>
      <c r="L377" s="347"/>
      <c r="M377" s="344" t="n">
        <f aca="false">J377-H377-I377-K377-L377</f>
        <v>0</v>
      </c>
      <c r="N377" s="344" t="n">
        <f aca="false">IF(S377=1,IF(YEAR(A377)&gt;=2020,nichiNT(M377,T377,U377),nichiA(M377,T377,U377)),0)</f>
        <v>0</v>
      </c>
      <c r="O377" s="347"/>
      <c r="P377" s="347"/>
      <c r="Q377" s="344" t="n">
        <f aca="false">K377+L377+N377+O377+P377</f>
        <v>0</v>
      </c>
      <c r="R377" s="344" t="n">
        <f aca="false">J377-Q377</f>
        <v>0</v>
      </c>
      <c r="S377" s="349"/>
      <c r="T377" s="41"/>
      <c r="U377" s="41"/>
    </row>
    <row r="378" customFormat="false" ht="13.2" hidden="false" customHeight="false" outlineLevel="0" collapsed="false">
      <c r="A378" s="341" t="n">
        <f aca="false">時間入力表!B378</f>
        <v>46035</v>
      </c>
      <c r="B378" s="342" t="n">
        <f aca="false">時間入力表!C378</f>
        <v>3</v>
      </c>
      <c r="C378" s="343" t="n">
        <f aca="false">ROUND(時間入力表!T378,0)</f>
        <v>0</v>
      </c>
      <c r="D378" s="344" t="n">
        <f aca="false">ROUND(時間入力表!U378,0)</f>
        <v>0</v>
      </c>
      <c r="E378" s="345" t="n">
        <f aca="false">ROUND(時間入力表!V378,0)</f>
        <v>0</v>
      </c>
      <c r="F378" s="346" t="n">
        <f aca="false">ROUND(時間入力表!W378,0)</f>
        <v>0</v>
      </c>
      <c r="G378" s="347"/>
      <c r="H378" s="348" t="n">
        <f aca="false">時間入力表!X378</f>
        <v>0</v>
      </c>
      <c r="I378" s="347"/>
      <c r="J378" s="344" t="n">
        <f aca="false">SUM(C378:I378)</f>
        <v>0</v>
      </c>
      <c r="K378" s="347"/>
      <c r="L378" s="347"/>
      <c r="M378" s="344" t="n">
        <f aca="false">J378-H378-I378-K378-L378</f>
        <v>0</v>
      </c>
      <c r="N378" s="344" t="n">
        <f aca="false">IF(S378=1,IF(YEAR(A378)&gt;=2020,nichiNT(M378,T378,U378),nichiA(M378,T378,U378)),0)</f>
        <v>0</v>
      </c>
      <c r="O378" s="347"/>
      <c r="P378" s="347"/>
      <c r="Q378" s="344" t="n">
        <f aca="false">K378+L378+N378+O378+P378</f>
        <v>0</v>
      </c>
      <c r="R378" s="344" t="n">
        <f aca="false">J378-Q378</f>
        <v>0</v>
      </c>
      <c r="S378" s="349"/>
      <c r="T378" s="41"/>
      <c r="U378" s="41"/>
    </row>
    <row r="379" customFormat="false" ht="13.2" hidden="false" customHeight="false" outlineLevel="0" collapsed="false">
      <c r="A379" s="341" t="n">
        <f aca="false">時間入力表!B379</f>
        <v>46036</v>
      </c>
      <c r="B379" s="342" t="n">
        <f aca="false">時間入力表!C379</f>
        <v>4</v>
      </c>
      <c r="C379" s="343" t="n">
        <f aca="false">ROUND(時間入力表!T379,0)</f>
        <v>0</v>
      </c>
      <c r="D379" s="344" t="n">
        <f aca="false">ROUND(時間入力表!U379,0)</f>
        <v>0</v>
      </c>
      <c r="E379" s="345" t="n">
        <f aca="false">ROUND(時間入力表!V379,0)</f>
        <v>0</v>
      </c>
      <c r="F379" s="346" t="n">
        <f aca="false">ROUND(時間入力表!W379,0)</f>
        <v>0</v>
      </c>
      <c r="G379" s="347"/>
      <c r="H379" s="348" t="n">
        <f aca="false">時間入力表!X379</f>
        <v>0</v>
      </c>
      <c r="I379" s="347"/>
      <c r="J379" s="344" t="n">
        <f aca="false">SUM(C379:I379)</f>
        <v>0</v>
      </c>
      <c r="K379" s="347"/>
      <c r="L379" s="347"/>
      <c r="M379" s="344" t="n">
        <f aca="false">J379-H379-I379-K379-L379</f>
        <v>0</v>
      </c>
      <c r="N379" s="344" t="n">
        <f aca="false">IF(S379=1,IF(YEAR(A379)&gt;=2020,nichiNT(M379,T379,U379),nichiA(M379,T379,U379)),0)</f>
        <v>0</v>
      </c>
      <c r="O379" s="347"/>
      <c r="P379" s="347"/>
      <c r="Q379" s="344" t="n">
        <f aca="false">K379+L379+N379+O379+P379</f>
        <v>0</v>
      </c>
      <c r="R379" s="344" t="n">
        <f aca="false">J379-Q379</f>
        <v>0</v>
      </c>
      <c r="S379" s="349"/>
      <c r="T379" s="41"/>
      <c r="U379" s="41"/>
    </row>
    <row r="380" customFormat="false" ht="13.2" hidden="false" customHeight="false" outlineLevel="0" collapsed="false">
      <c r="A380" s="341" t="n">
        <f aca="false">時間入力表!B380</f>
        <v>46037</v>
      </c>
      <c r="B380" s="342" t="n">
        <f aca="false">時間入力表!C380</f>
        <v>5</v>
      </c>
      <c r="C380" s="343" t="n">
        <f aca="false">ROUND(時間入力表!T380,0)</f>
        <v>0</v>
      </c>
      <c r="D380" s="344" t="n">
        <f aca="false">ROUND(時間入力表!U380,0)</f>
        <v>0</v>
      </c>
      <c r="E380" s="345" t="n">
        <f aca="false">ROUND(時間入力表!V380,0)</f>
        <v>0</v>
      </c>
      <c r="F380" s="346" t="n">
        <f aca="false">ROUND(時間入力表!W380,0)</f>
        <v>0</v>
      </c>
      <c r="G380" s="347"/>
      <c r="H380" s="348" t="n">
        <f aca="false">時間入力表!X380</f>
        <v>0</v>
      </c>
      <c r="I380" s="347"/>
      <c r="J380" s="344" t="n">
        <f aca="false">SUM(C380:I380)</f>
        <v>0</v>
      </c>
      <c r="K380" s="347"/>
      <c r="L380" s="347"/>
      <c r="M380" s="344" t="n">
        <f aca="false">J380-H380-I380-K380-L380</f>
        <v>0</v>
      </c>
      <c r="N380" s="344" t="n">
        <f aca="false">IF(S380=1,IF(YEAR(A380)&gt;=2020,nichiNT(M380,T380,U380),nichiA(M380,T380,U380)),0)</f>
        <v>0</v>
      </c>
      <c r="O380" s="347"/>
      <c r="P380" s="347"/>
      <c r="Q380" s="344" t="n">
        <f aca="false">K380+L380+N380+O380+P380</f>
        <v>0</v>
      </c>
      <c r="R380" s="344" t="n">
        <f aca="false">J380-Q380</f>
        <v>0</v>
      </c>
      <c r="S380" s="349"/>
      <c r="T380" s="41"/>
      <c r="U380" s="41"/>
    </row>
    <row r="381" customFormat="false" ht="13.2" hidden="false" customHeight="false" outlineLevel="0" collapsed="false">
      <c r="A381" s="341" t="n">
        <f aca="false">時間入力表!B381</f>
        <v>46038</v>
      </c>
      <c r="B381" s="342" t="n">
        <f aca="false">時間入力表!C381</f>
        <v>6</v>
      </c>
      <c r="C381" s="343" t="n">
        <f aca="false">ROUND(時間入力表!T381,0)</f>
        <v>0</v>
      </c>
      <c r="D381" s="344" t="n">
        <f aca="false">ROUND(時間入力表!U381,0)</f>
        <v>0</v>
      </c>
      <c r="E381" s="345" t="n">
        <f aca="false">ROUND(時間入力表!V381,0)</f>
        <v>0</v>
      </c>
      <c r="F381" s="346" t="n">
        <f aca="false">ROUND(時間入力表!W381,0)</f>
        <v>0</v>
      </c>
      <c r="G381" s="347"/>
      <c r="H381" s="348" t="n">
        <f aca="false">時間入力表!X381</f>
        <v>0</v>
      </c>
      <c r="I381" s="347"/>
      <c r="J381" s="344" t="n">
        <f aca="false">SUM(C381:I381)</f>
        <v>0</v>
      </c>
      <c r="K381" s="347"/>
      <c r="L381" s="347"/>
      <c r="M381" s="344" t="n">
        <f aca="false">J381-H381-I381-K381-L381</f>
        <v>0</v>
      </c>
      <c r="N381" s="344" t="n">
        <f aca="false">IF(S381=1,IF(YEAR(A381)&gt;=2020,nichiNT(M381,T381,U381),nichiA(M381,T381,U381)),0)</f>
        <v>0</v>
      </c>
      <c r="O381" s="347"/>
      <c r="P381" s="347"/>
      <c r="Q381" s="344" t="n">
        <f aca="false">K381+L381+N381+O381+P381</f>
        <v>0</v>
      </c>
      <c r="R381" s="344" t="n">
        <f aca="false">J381-Q381</f>
        <v>0</v>
      </c>
      <c r="S381" s="349"/>
      <c r="T381" s="41"/>
      <c r="U381" s="41"/>
    </row>
    <row r="382" customFormat="false" ht="13.2" hidden="false" customHeight="false" outlineLevel="0" collapsed="false">
      <c r="A382" s="341" t="n">
        <f aca="false">時間入力表!B382</f>
        <v>46039</v>
      </c>
      <c r="B382" s="342" t="n">
        <f aca="false">時間入力表!C382</f>
        <v>7</v>
      </c>
      <c r="C382" s="343" t="n">
        <f aca="false">ROUND(時間入力表!T382,0)</f>
        <v>0</v>
      </c>
      <c r="D382" s="344" t="n">
        <f aca="false">ROUND(時間入力表!U382,0)</f>
        <v>0</v>
      </c>
      <c r="E382" s="345" t="n">
        <f aca="false">ROUND(時間入力表!V382,0)</f>
        <v>0</v>
      </c>
      <c r="F382" s="346" t="n">
        <f aca="false">ROUND(時間入力表!W382,0)</f>
        <v>0</v>
      </c>
      <c r="G382" s="347"/>
      <c r="H382" s="348" t="n">
        <f aca="false">時間入力表!X382</f>
        <v>0</v>
      </c>
      <c r="I382" s="347"/>
      <c r="J382" s="344" t="n">
        <f aca="false">SUM(C382:I382)</f>
        <v>0</v>
      </c>
      <c r="K382" s="347"/>
      <c r="L382" s="347"/>
      <c r="M382" s="344" t="n">
        <f aca="false">J382-H382-I382-K382-L382</f>
        <v>0</v>
      </c>
      <c r="N382" s="344" t="n">
        <f aca="false">IF(S382=1,IF(YEAR(A382)&gt;=2020,nichiNT(M382,T382,U382),nichiA(M382,T382,U382)),0)</f>
        <v>0</v>
      </c>
      <c r="O382" s="347"/>
      <c r="P382" s="347"/>
      <c r="Q382" s="344" t="n">
        <f aca="false">K382+L382+N382+O382+P382</f>
        <v>0</v>
      </c>
      <c r="R382" s="344" t="n">
        <f aca="false">J382-Q382</f>
        <v>0</v>
      </c>
      <c r="S382" s="349"/>
      <c r="T382" s="41"/>
      <c r="U382" s="41"/>
    </row>
    <row r="383" customFormat="false" ht="13.2" hidden="false" customHeight="false" outlineLevel="0" collapsed="false">
      <c r="A383" s="341" t="n">
        <f aca="false">時間入力表!B383</f>
        <v>46040</v>
      </c>
      <c r="B383" s="342" t="n">
        <f aca="false">時間入力表!C383</f>
        <v>1</v>
      </c>
      <c r="C383" s="343" t="n">
        <f aca="false">ROUND(時間入力表!T383,0)</f>
        <v>0</v>
      </c>
      <c r="D383" s="344" t="n">
        <f aca="false">ROUND(時間入力表!U383,0)</f>
        <v>0</v>
      </c>
      <c r="E383" s="345" t="n">
        <f aca="false">ROUND(時間入力表!V383,0)</f>
        <v>0</v>
      </c>
      <c r="F383" s="346" t="n">
        <f aca="false">ROUND(時間入力表!W383,0)</f>
        <v>0</v>
      </c>
      <c r="G383" s="347"/>
      <c r="H383" s="348" t="n">
        <f aca="false">時間入力表!X383</f>
        <v>0</v>
      </c>
      <c r="I383" s="347"/>
      <c r="J383" s="344" t="n">
        <f aca="false">SUM(C383:I383)</f>
        <v>0</v>
      </c>
      <c r="K383" s="347"/>
      <c r="L383" s="347"/>
      <c r="M383" s="344" t="n">
        <f aca="false">J383-H383-I383-K383-L383</f>
        <v>0</v>
      </c>
      <c r="N383" s="344" t="n">
        <f aca="false">IF(S383=1,IF(YEAR(A383)&gt;=2020,nichiNT(M383,T383,U383),nichiA(M383,T383,U383)),0)</f>
        <v>0</v>
      </c>
      <c r="O383" s="347"/>
      <c r="P383" s="347"/>
      <c r="Q383" s="344" t="n">
        <f aca="false">K383+L383+N383+O383+P383</f>
        <v>0</v>
      </c>
      <c r="R383" s="344" t="n">
        <f aca="false">J383-Q383</f>
        <v>0</v>
      </c>
      <c r="S383" s="349"/>
      <c r="T383" s="41"/>
      <c r="U383" s="41"/>
    </row>
    <row r="384" customFormat="false" ht="13.2" hidden="false" customHeight="false" outlineLevel="0" collapsed="false">
      <c r="A384" s="341" t="n">
        <f aca="false">時間入力表!B384</f>
        <v>46041</v>
      </c>
      <c r="B384" s="342" t="n">
        <f aca="false">時間入力表!C384</f>
        <v>2</v>
      </c>
      <c r="C384" s="343" t="n">
        <f aca="false">ROUND(時間入力表!T384,0)</f>
        <v>0</v>
      </c>
      <c r="D384" s="344" t="n">
        <f aca="false">ROUND(時間入力表!U384,0)</f>
        <v>0</v>
      </c>
      <c r="E384" s="345" t="n">
        <f aca="false">ROUND(時間入力表!V384,0)</f>
        <v>0</v>
      </c>
      <c r="F384" s="346" t="n">
        <f aca="false">ROUND(時間入力表!W384,0)</f>
        <v>0</v>
      </c>
      <c r="G384" s="347"/>
      <c r="H384" s="348" t="n">
        <f aca="false">時間入力表!X384</f>
        <v>0</v>
      </c>
      <c r="I384" s="347"/>
      <c r="J384" s="344" t="n">
        <f aca="false">SUM(C384:I384)</f>
        <v>0</v>
      </c>
      <c r="K384" s="347"/>
      <c r="L384" s="347"/>
      <c r="M384" s="344" t="n">
        <f aca="false">J384-H384-I384-K384-L384</f>
        <v>0</v>
      </c>
      <c r="N384" s="344" t="n">
        <f aca="false">IF(S384=1,IF(YEAR(A384)&gt;=2020,nichiNT(M384,T384,U384),nichiA(M384,T384,U384)),0)</f>
        <v>0</v>
      </c>
      <c r="O384" s="347"/>
      <c r="P384" s="347"/>
      <c r="Q384" s="344" t="n">
        <f aca="false">K384+L384+N384+O384+P384</f>
        <v>0</v>
      </c>
      <c r="R384" s="344" t="n">
        <f aca="false">J384-Q384</f>
        <v>0</v>
      </c>
      <c r="S384" s="349"/>
      <c r="T384" s="41"/>
      <c r="U384" s="41"/>
    </row>
    <row r="385" customFormat="false" ht="13.2" hidden="false" customHeight="false" outlineLevel="0" collapsed="false">
      <c r="A385" s="341" t="n">
        <f aca="false">時間入力表!B385</f>
        <v>46042</v>
      </c>
      <c r="B385" s="342" t="n">
        <f aca="false">時間入力表!C385</f>
        <v>3</v>
      </c>
      <c r="C385" s="343" t="n">
        <f aca="false">ROUND(時間入力表!T385,0)</f>
        <v>0</v>
      </c>
      <c r="D385" s="344" t="n">
        <f aca="false">ROUND(時間入力表!U385,0)</f>
        <v>0</v>
      </c>
      <c r="E385" s="345" t="n">
        <f aca="false">ROUND(時間入力表!V385,0)</f>
        <v>0</v>
      </c>
      <c r="F385" s="346" t="n">
        <f aca="false">ROUND(時間入力表!W385,0)</f>
        <v>0</v>
      </c>
      <c r="G385" s="347"/>
      <c r="H385" s="348" t="n">
        <f aca="false">時間入力表!X385</f>
        <v>0</v>
      </c>
      <c r="I385" s="347"/>
      <c r="J385" s="344" t="n">
        <f aca="false">SUM(C385:I385)</f>
        <v>0</v>
      </c>
      <c r="K385" s="347"/>
      <c r="L385" s="347"/>
      <c r="M385" s="344" t="n">
        <f aca="false">J385-H385-I385-K385-L385</f>
        <v>0</v>
      </c>
      <c r="N385" s="344" t="n">
        <f aca="false">IF(S385=1,IF(YEAR(A385)&gt;=2020,nichiNT(M385,T385,U385),nichiA(M385,T385,U385)),0)</f>
        <v>0</v>
      </c>
      <c r="O385" s="347"/>
      <c r="P385" s="347"/>
      <c r="Q385" s="344" t="n">
        <f aca="false">K385+L385+N385+O385+P385</f>
        <v>0</v>
      </c>
      <c r="R385" s="344" t="n">
        <f aca="false">J385-Q385</f>
        <v>0</v>
      </c>
      <c r="S385" s="349"/>
      <c r="T385" s="41"/>
      <c r="U385" s="41"/>
    </row>
    <row r="386" customFormat="false" ht="13.2" hidden="false" customHeight="false" outlineLevel="0" collapsed="false">
      <c r="A386" s="341" t="n">
        <f aca="false">時間入力表!B386</f>
        <v>46043</v>
      </c>
      <c r="B386" s="342" t="n">
        <f aca="false">時間入力表!C386</f>
        <v>4</v>
      </c>
      <c r="C386" s="343" t="n">
        <f aca="false">ROUND(時間入力表!T386,0)</f>
        <v>0</v>
      </c>
      <c r="D386" s="344" t="n">
        <f aca="false">ROUND(時間入力表!U386,0)</f>
        <v>0</v>
      </c>
      <c r="E386" s="345" t="n">
        <f aca="false">ROUND(時間入力表!V386,0)</f>
        <v>0</v>
      </c>
      <c r="F386" s="346" t="n">
        <f aca="false">ROUND(時間入力表!W386,0)</f>
        <v>0</v>
      </c>
      <c r="G386" s="347"/>
      <c r="H386" s="348" t="n">
        <f aca="false">時間入力表!X386</f>
        <v>0</v>
      </c>
      <c r="I386" s="347"/>
      <c r="J386" s="344" t="n">
        <f aca="false">SUM(C386:I386)</f>
        <v>0</v>
      </c>
      <c r="K386" s="347"/>
      <c r="L386" s="347"/>
      <c r="M386" s="344" t="n">
        <f aca="false">J386-H386-I386-K386-L386</f>
        <v>0</v>
      </c>
      <c r="N386" s="344" t="n">
        <f aca="false">IF(S386=1,IF(YEAR(A386)&gt;=2020,nichiNT(M386,T386,U386),nichiA(M386,T386,U386)),0)</f>
        <v>0</v>
      </c>
      <c r="O386" s="347"/>
      <c r="P386" s="347"/>
      <c r="Q386" s="344" t="n">
        <f aca="false">K386+L386+N386+O386+P386</f>
        <v>0</v>
      </c>
      <c r="R386" s="344" t="n">
        <f aca="false">J386-Q386</f>
        <v>0</v>
      </c>
      <c r="S386" s="349"/>
      <c r="T386" s="41"/>
      <c r="U386" s="41"/>
    </row>
    <row r="387" customFormat="false" ht="13.2" hidden="false" customHeight="false" outlineLevel="0" collapsed="false">
      <c r="A387" s="341" t="n">
        <f aca="false">時間入力表!B387</f>
        <v>46044</v>
      </c>
      <c r="B387" s="342" t="n">
        <f aca="false">時間入力表!C387</f>
        <v>5</v>
      </c>
      <c r="C387" s="343" t="n">
        <f aca="false">ROUND(時間入力表!T387,0)</f>
        <v>0</v>
      </c>
      <c r="D387" s="344" t="n">
        <f aca="false">ROUND(時間入力表!U387,0)</f>
        <v>0</v>
      </c>
      <c r="E387" s="345" t="n">
        <f aca="false">ROUND(時間入力表!V387,0)</f>
        <v>0</v>
      </c>
      <c r="F387" s="346" t="n">
        <f aca="false">ROUND(時間入力表!W387,0)</f>
        <v>0</v>
      </c>
      <c r="G387" s="347"/>
      <c r="H387" s="348" t="n">
        <f aca="false">時間入力表!X387</f>
        <v>0</v>
      </c>
      <c r="I387" s="347"/>
      <c r="J387" s="344" t="n">
        <f aca="false">SUM(C387:I387)</f>
        <v>0</v>
      </c>
      <c r="K387" s="347"/>
      <c r="L387" s="347"/>
      <c r="M387" s="344" t="n">
        <f aca="false">J387-H387-I387-K387-L387</f>
        <v>0</v>
      </c>
      <c r="N387" s="344" t="n">
        <f aca="false">IF(S387=1,IF(YEAR(A387)&gt;=2020,nichiNT(M387,T387,U387),nichiA(M387,T387,U387)),0)</f>
        <v>0</v>
      </c>
      <c r="O387" s="347"/>
      <c r="P387" s="347"/>
      <c r="Q387" s="344" t="n">
        <f aca="false">K387+L387+N387+O387+P387</f>
        <v>0</v>
      </c>
      <c r="R387" s="344" t="n">
        <f aca="false">J387-Q387</f>
        <v>0</v>
      </c>
      <c r="S387" s="349"/>
      <c r="T387" s="41"/>
      <c r="U387" s="41"/>
    </row>
    <row r="388" customFormat="false" ht="13.2" hidden="false" customHeight="false" outlineLevel="0" collapsed="false">
      <c r="A388" s="341" t="n">
        <f aca="false">時間入力表!B388</f>
        <v>46045</v>
      </c>
      <c r="B388" s="342" t="n">
        <f aca="false">時間入力表!C388</f>
        <v>6</v>
      </c>
      <c r="C388" s="343" t="n">
        <f aca="false">ROUND(時間入力表!T388,0)</f>
        <v>0</v>
      </c>
      <c r="D388" s="344" t="n">
        <f aca="false">ROUND(時間入力表!U388,0)</f>
        <v>0</v>
      </c>
      <c r="E388" s="345" t="n">
        <f aca="false">ROUND(時間入力表!V388,0)</f>
        <v>0</v>
      </c>
      <c r="F388" s="346" t="n">
        <f aca="false">ROUND(時間入力表!W388,0)</f>
        <v>0</v>
      </c>
      <c r="G388" s="347"/>
      <c r="H388" s="348" t="n">
        <f aca="false">時間入力表!X388</f>
        <v>0</v>
      </c>
      <c r="I388" s="347"/>
      <c r="J388" s="344" t="n">
        <f aca="false">SUM(C388:I388)</f>
        <v>0</v>
      </c>
      <c r="K388" s="347"/>
      <c r="L388" s="347"/>
      <c r="M388" s="344" t="n">
        <f aca="false">J388-H388-I388-K388-L388</f>
        <v>0</v>
      </c>
      <c r="N388" s="344" t="n">
        <f aca="false">IF(S388=1,IF(YEAR(A388)&gt;=2020,nichiNT(M388,T388,U388),nichiA(M388,T388,U388)),0)</f>
        <v>0</v>
      </c>
      <c r="O388" s="347"/>
      <c r="P388" s="347"/>
      <c r="Q388" s="344" t="n">
        <f aca="false">K388+L388+N388+O388+P388</f>
        <v>0</v>
      </c>
      <c r="R388" s="344" t="n">
        <f aca="false">J388-Q388</f>
        <v>0</v>
      </c>
      <c r="S388" s="349"/>
      <c r="T388" s="41"/>
      <c r="U388" s="41"/>
    </row>
    <row r="389" customFormat="false" ht="13.2" hidden="false" customHeight="false" outlineLevel="0" collapsed="false">
      <c r="A389" s="341" t="n">
        <f aca="false">時間入力表!B389</f>
        <v>46046</v>
      </c>
      <c r="B389" s="342" t="n">
        <f aca="false">時間入力表!C389</f>
        <v>7</v>
      </c>
      <c r="C389" s="343" t="n">
        <f aca="false">ROUND(時間入力表!T389,0)</f>
        <v>0</v>
      </c>
      <c r="D389" s="344" t="n">
        <f aca="false">ROUND(時間入力表!U389,0)</f>
        <v>0</v>
      </c>
      <c r="E389" s="345" t="n">
        <f aca="false">ROUND(時間入力表!V389,0)</f>
        <v>0</v>
      </c>
      <c r="F389" s="346" t="n">
        <f aca="false">ROUND(時間入力表!W389,0)</f>
        <v>0</v>
      </c>
      <c r="G389" s="347"/>
      <c r="H389" s="348" t="n">
        <f aca="false">時間入力表!X389</f>
        <v>0</v>
      </c>
      <c r="I389" s="347"/>
      <c r="J389" s="344" t="n">
        <f aca="false">SUM(C389:I389)</f>
        <v>0</v>
      </c>
      <c r="K389" s="347"/>
      <c r="L389" s="347"/>
      <c r="M389" s="344" t="n">
        <f aca="false">J389-H389-I389-K389-L389</f>
        <v>0</v>
      </c>
      <c r="N389" s="344" t="n">
        <f aca="false">IF(S389=1,IF(YEAR(A389)&gt;=2020,nichiNT(M389,T389,U389),nichiA(M389,T389,U389)),0)</f>
        <v>0</v>
      </c>
      <c r="O389" s="347"/>
      <c r="P389" s="347"/>
      <c r="Q389" s="344" t="n">
        <f aca="false">K389+L389+N389+O389+P389</f>
        <v>0</v>
      </c>
      <c r="R389" s="344" t="n">
        <f aca="false">J389-Q389</f>
        <v>0</v>
      </c>
      <c r="S389" s="349"/>
      <c r="T389" s="41"/>
      <c r="U389" s="41"/>
    </row>
    <row r="390" customFormat="false" ht="13.2" hidden="false" customHeight="false" outlineLevel="0" collapsed="false">
      <c r="A390" s="341" t="n">
        <f aca="false">時間入力表!B390</f>
        <v>46047</v>
      </c>
      <c r="B390" s="342" t="n">
        <f aca="false">時間入力表!C390</f>
        <v>1</v>
      </c>
      <c r="C390" s="343" t="n">
        <f aca="false">ROUND(時間入力表!T390,0)</f>
        <v>0</v>
      </c>
      <c r="D390" s="344" t="n">
        <f aca="false">ROUND(時間入力表!U390,0)</f>
        <v>0</v>
      </c>
      <c r="E390" s="345" t="n">
        <f aca="false">ROUND(時間入力表!V390,0)</f>
        <v>0</v>
      </c>
      <c r="F390" s="346" t="n">
        <f aca="false">ROUND(時間入力表!W390,0)</f>
        <v>0</v>
      </c>
      <c r="G390" s="347"/>
      <c r="H390" s="348" t="n">
        <f aca="false">時間入力表!X390</f>
        <v>0</v>
      </c>
      <c r="I390" s="347"/>
      <c r="J390" s="344" t="n">
        <f aca="false">SUM(C390:I390)</f>
        <v>0</v>
      </c>
      <c r="K390" s="347"/>
      <c r="L390" s="347"/>
      <c r="M390" s="344" t="n">
        <f aca="false">J390-H390-I390-K390-L390</f>
        <v>0</v>
      </c>
      <c r="N390" s="344" t="n">
        <f aca="false">IF(S390=1,IF(YEAR(A390)&gt;=2020,nichiNT(M390,T390,U390),nichiA(M390,T390,U390)),0)</f>
        <v>0</v>
      </c>
      <c r="O390" s="347"/>
      <c r="P390" s="347"/>
      <c r="Q390" s="344" t="n">
        <f aca="false">K390+L390+N390+O390+P390</f>
        <v>0</v>
      </c>
      <c r="R390" s="344" t="n">
        <f aca="false">J390-Q390</f>
        <v>0</v>
      </c>
      <c r="S390" s="349"/>
      <c r="T390" s="41"/>
      <c r="U390" s="41"/>
    </row>
    <row r="391" customFormat="false" ht="13.2" hidden="false" customHeight="false" outlineLevel="0" collapsed="false">
      <c r="A391" s="341" t="n">
        <f aca="false">時間入力表!B391</f>
        <v>46048</v>
      </c>
      <c r="B391" s="342" t="n">
        <f aca="false">時間入力表!C391</f>
        <v>2</v>
      </c>
      <c r="C391" s="343" t="n">
        <f aca="false">ROUND(時間入力表!T391,0)</f>
        <v>0</v>
      </c>
      <c r="D391" s="344" t="n">
        <f aca="false">ROUND(時間入力表!U391,0)</f>
        <v>0</v>
      </c>
      <c r="E391" s="345" t="n">
        <f aca="false">ROUND(時間入力表!V391,0)</f>
        <v>0</v>
      </c>
      <c r="F391" s="346" t="n">
        <f aca="false">ROUND(時間入力表!W391,0)</f>
        <v>0</v>
      </c>
      <c r="G391" s="347"/>
      <c r="H391" s="348" t="n">
        <f aca="false">時間入力表!X391</f>
        <v>0</v>
      </c>
      <c r="I391" s="347"/>
      <c r="J391" s="344" t="n">
        <f aca="false">SUM(C391:I391)</f>
        <v>0</v>
      </c>
      <c r="K391" s="347"/>
      <c r="L391" s="347"/>
      <c r="M391" s="344" t="n">
        <f aca="false">J391-H391-I391-K391-L391</f>
        <v>0</v>
      </c>
      <c r="N391" s="344" t="n">
        <f aca="false">IF(S391=1,IF(YEAR(A391)&gt;=2020,nichiNT(M391,T391,U391),nichiA(M391,T391,U391)),0)</f>
        <v>0</v>
      </c>
      <c r="O391" s="347"/>
      <c r="P391" s="347"/>
      <c r="Q391" s="344" t="n">
        <f aca="false">K391+L391+N391+O391+P391</f>
        <v>0</v>
      </c>
      <c r="R391" s="344" t="n">
        <f aca="false">J391-Q391</f>
        <v>0</v>
      </c>
      <c r="S391" s="349"/>
      <c r="T391" s="41"/>
      <c r="U391" s="41"/>
    </row>
    <row r="392" customFormat="false" ht="13.2" hidden="false" customHeight="false" outlineLevel="0" collapsed="false">
      <c r="A392" s="341" t="n">
        <f aca="false">時間入力表!B392</f>
        <v>46049</v>
      </c>
      <c r="B392" s="342" t="n">
        <f aca="false">時間入力表!C392</f>
        <v>3</v>
      </c>
      <c r="C392" s="343" t="n">
        <f aca="false">ROUND(時間入力表!T392,0)</f>
        <v>0</v>
      </c>
      <c r="D392" s="344" t="n">
        <f aca="false">ROUND(時間入力表!U392,0)</f>
        <v>0</v>
      </c>
      <c r="E392" s="345" t="n">
        <f aca="false">ROUND(時間入力表!V392,0)</f>
        <v>0</v>
      </c>
      <c r="F392" s="346" t="n">
        <f aca="false">ROUND(時間入力表!W392,0)</f>
        <v>0</v>
      </c>
      <c r="G392" s="347"/>
      <c r="H392" s="348" t="n">
        <f aca="false">時間入力表!X392</f>
        <v>0</v>
      </c>
      <c r="I392" s="347"/>
      <c r="J392" s="344" t="n">
        <f aca="false">SUM(C392:I392)</f>
        <v>0</v>
      </c>
      <c r="K392" s="347"/>
      <c r="L392" s="347"/>
      <c r="M392" s="344" t="n">
        <f aca="false">J392-H392-I392-K392-L392</f>
        <v>0</v>
      </c>
      <c r="N392" s="344" t="n">
        <f aca="false">IF(S392=1,IF(YEAR(A392)&gt;=2020,nichiNT(M392,T392,U392),nichiA(M392,T392,U392)),0)</f>
        <v>0</v>
      </c>
      <c r="O392" s="347"/>
      <c r="P392" s="347"/>
      <c r="Q392" s="344" t="n">
        <f aca="false">K392+L392+N392+O392+P392</f>
        <v>0</v>
      </c>
      <c r="R392" s="344" t="n">
        <f aca="false">J392-Q392</f>
        <v>0</v>
      </c>
      <c r="S392" s="349"/>
      <c r="T392" s="41"/>
      <c r="U392" s="41"/>
    </row>
    <row r="393" customFormat="false" ht="13.2" hidden="false" customHeight="false" outlineLevel="0" collapsed="false">
      <c r="A393" s="341" t="n">
        <f aca="false">時間入力表!B393</f>
        <v>46050</v>
      </c>
      <c r="B393" s="342" t="n">
        <f aca="false">時間入力表!C393</f>
        <v>4</v>
      </c>
      <c r="C393" s="343" t="n">
        <f aca="false">ROUND(時間入力表!T393,0)</f>
        <v>0</v>
      </c>
      <c r="D393" s="344" t="n">
        <f aca="false">ROUND(時間入力表!U393,0)</f>
        <v>0</v>
      </c>
      <c r="E393" s="345" t="n">
        <f aca="false">ROUND(時間入力表!V393,0)</f>
        <v>0</v>
      </c>
      <c r="F393" s="346" t="n">
        <f aca="false">ROUND(時間入力表!W393,0)</f>
        <v>0</v>
      </c>
      <c r="G393" s="347"/>
      <c r="H393" s="348" t="n">
        <f aca="false">時間入力表!X393</f>
        <v>0</v>
      </c>
      <c r="I393" s="347"/>
      <c r="J393" s="344" t="n">
        <f aca="false">SUM(C393:I393)</f>
        <v>0</v>
      </c>
      <c r="K393" s="347"/>
      <c r="L393" s="347"/>
      <c r="M393" s="344" t="n">
        <f aca="false">J393-H393-I393-K393-L393</f>
        <v>0</v>
      </c>
      <c r="N393" s="344" t="n">
        <f aca="false">IF(S393=1,IF(YEAR(A393)&gt;=2020,nichiNT(M393,T393,U393),nichiA(M393,T393,U393)),0)</f>
        <v>0</v>
      </c>
      <c r="O393" s="347"/>
      <c r="P393" s="347"/>
      <c r="Q393" s="344" t="n">
        <f aca="false">K393+L393+N393+O393+P393</f>
        <v>0</v>
      </c>
      <c r="R393" s="344" t="n">
        <f aca="false">J393-Q393</f>
        <v>0</v>
      </c>
      <c r="S393" s="349"/>
      <c r="T393" s="41"/>
      <c r="U393" s="41"/>
    </row>
    <row r="394" customFormat="false" ht="13.2" hidden="false" customHeight="false" outlineLevel="0" collapsed="false">
      <c r="A394" s="341" t="n">
        <f aca="false">時間入力表!B394</f>
        <v>46051</v>
      </c>
      <c r="B394" s="342" t="n">
        <f aca="false">時間入力表!C394</f>
        <v>5</v>
      </c>
      <c r="C394" s="343" t="n">
        <f aca="false">ROUND(時間入力表!T394,0)</f>
        <v>0</v>
      </c>
      <c r="D394" s="344" t="n">
        <f aca="false">ROUND(時間入力表!U394,0)</f>
        <v>0</v>
      </c>
      <c r="E394" s="345" t="n">
        <f aca="false">ROUND(時間入力表!V394,0)</f>
        <v>0</v>
      </c>
      <c r="F394" s="346" t="n">
        <f aca="false">ROUND(時間入力表!W394,0)</f>
        <v>0</v>
      </c>
      <c r="G394" s="347"/>
      <c r="H394" s="348" t="n">
        <f aca="false">時間入力表!X394</f>
        <v>0</v>
      </c>
      <c r="I394" s="347"/>
      <c r="J394" s="344" t="n">
        <f aca="false">SUM(C394:I394)</f>
        <v>0</v>
      </c>
      <c r="K394" s="347"/>
      <c r="L394" s="347"/>
      <c r="M394" s="344" t="n">
        <f aca="false">J394-H394-I394-K394-L394</f>
        <v>0</v>
      </c>
      <c r="N394" s="344" t="n">
        <f aca="false">IF(S394=1,IF(YEAR(A394)&gt;=2020,nichiNT(M394,T394,U394),nichiA(M394,T394,U394)),0)</f>
        <v>0</v>
      </c>
      <c r="O394" s="347"/>
      <c r="P394" s="347"/>
      <c r="Q394" s="344" t="n">
        <f aca="false">K394+L394+N394+O394+P394</f>
        <v>0</v>
      </c>
      <c r="R394" s="344" t="n">
        <f aca="false">J394-Q394</f>
        <v>0</v>
      </c>
      <c r="S394" s="349"/>
      <c r="T394" s="41"/>
      <c r="U394" s="41"/>
    </row>
    <row r="395" customFormat="false" ht="13.2" hidden="false" customHeight="false" outlineLevel="0" collapsed="false">
      <c r="A395" s="341" t="n">
        <f aca="false">時間入力表!B395</f>
        <v>46052</v>
      </c>
      <c r="B395" s="342" t="n">
        <f aca="false">時間入力表!C395</f>
        <v>6</v>
      </c>
      <c r="C395" s="343" t="n">
        <f aca="false">ROUND(時間入力表!T395,0)</f>
        <v>0</v>
      </c>
      <c r="D395" s="344" t="n">
        <f aca="false">ROUND(時間入力表!U395,0)</f>
        <v>0</v>
      </c>
      <c r="E395" s="345" t="n">
        <f aca="false">ROUND(時間入力表!V395,0)</f>
        <v>0</v>
      </c>
      <c r="F395" s="346" t="n">
        <f aca="false">ROUND(時間入力表!W395,0)</f>
        <v>0</v>
      </c>
      <c r="G395" s="347"/>
      <c r="H395" s="348" t="n">
        <f aca="false">時間入力表!X395</f>
        <v>0</v>
      </c>
      <c r="I395" s="347"/>
      <c r="J395" s="344" t="n">
        <f aca="false">SUM(C395:I395)</f>
        <v>0</v>
      </c>
      <c r="K395" s="347"/>
      <c r="L395" s="347"/>
      <c r="M395" s="344" t="n">
        <f aca="false">J395-H395-I395-K395-L395</f>
        <v>0</v>
      </c>
      <c r="N395" s="344" t="n">
        <f aca="false">IF(S395=1,IF(YEAR(A395)&gt;=2020,nichiNT(M395,T395,U395),nichiA(M395,T395,U395)),0)</f>
        <v>0</v>
      </c>
      <c r="O395" s="347"/>
      <c r="P395" s="347"/>
      <c r="Q395" s="344" t="n">
        <f aca="false">K395+L395+N395+O395+P395</f>
        <v>0</v>
      </c>
      <c r="R395" s="344" t="n">
        <f aca="false">J395-Q395</f>
        <v>0</v>
      </c>
      <c r="S395" s="349"/>
      <c r="T395" s="41"/>
      <c r="U395" s="41"/>
    </row>
    <row r="396" customFormat="false" ht="13.2" hidden="false" customHeight="false" outlineLevel="0" collapsed="false">
      <c r="A396" s="341" t="n">
        <f aca="false">時間入力表!B396</f>
        <v>46053</v>
      </c>
      <c r="B396" s="342" t="n">
        <f aca="false">時間入力表!C396</f>
        <v>7</v>
      </c>
      <c r="C396" s="343" t="n">
        <f aca="false">ROUND(時間入力表!T396,0)</f>
        <v>0</v>
      </c>
      <c r="D396" s="344" t="n">
        <f aca="false">ROUND(時間入力表!U396,0)</f>
        <v>0</v>
      </c>
      <c r="E396" s="345" t="n">
        <f aca="false">ROUND(時間入力表!V396,0)</f>
        <v>0</v>
      </c>
      <c r="F396" s="346" t="n">
        <f aca="false">ROUND(時間入力表!W396,0)</f>
        <v>0</v>
      </c>
      <c r="G396" s="347"/>
      <c r="H396" s="348" t="n">
        <f aca="false">時間入力表!X396</f>
        <v>0</v>
      </c>
      <c r="I396" s="347"/>
      <c r="J396" s="344" t="n">
        <f aca="false">SUM(C396:I396)</f>
        <v>0</v>
      </c>
      <c r="K396" s="347"/>
      <c r="L396" s="347"/>
      <c r="M396" s="344" t="n">
        <f aca="false">J396-H396-I396-K396-L396</f>
        <v>0</v>
      </c>
      <c r="N396" s="344" t="n">
        <f aca="false">IF(S396=1,IF(YEAR(A396)&gt;=2020,nichiNT(M396,T396,U396),nichiA(M396,T396,U396)),0)</f>
        <v>0</v>
      </c>
      <c r="O396" s="347"/>
      <c r="P396" s="347"/>
      <c r="Q396" s="344" t="n">
        <f aca="false">K396+L396+N396+O396+P396</f>
        <v>0</v>
      </c>
      <c r="R396" s="344" t="n">
        <f aca="false">J396-Q396</f>
        <v>0</v>
      </c>
      <c r="S396" s="349"/>
      <c r="T396" s="41"/>
      <c r="U396" s="41"/>
    </row>
    <row r="397" customFormat="false" ht="13.2" hidden="false" customHeight="false" outlineLevel="0" collapsed="false">
      <c r="A397" s="3" t="s">
        <v>26</v>
      </c>
      <c r="B397" s="3"/>
      <c r="C397" s="343" t="n">
        <f aca="false">SUM(C366:C396)</f>
        <v>0</v>
      </c>
      <c r="D397" s="344" t="n">
        <f aca="false">SUM(D366:D396)</f>
        <v>0</v>
      </c>
      <c r="E397" s="345" t="n">
        <f aca="false">SUM(E366:E396)</f>
        <v>0</v>
      </c>
      <c r="F397" s="346" t="n">
        <f aca="false">SUM(F366:F396)</f>
        <v>0</v>
      </c>
      <c r="G397" s="344" t="n">
        <f aca="false">SUM(G366:G396)</f>
        <v>0</v>
      </c>
      <c r="H397" s="348" t="n">
        <f aca="false">SUM(H366:H396)</f>
        <v>0</v>
      </c>
      <c r="I397" s="344" t="n">
        <f aca="false">SUM(I366:I396)</f>
        <v>0</v>
      </c>
      <c r="J397" s="344" t="n">
        <f aca="false">SUM(J366:J396)</f>
        <v>0</v>
      </c>
      <c r="K397" s="344" t="n">
        <f aca="false">SUM(K366:K396)</f>
        <v>0</v>
      </c>
      <c r="L397" s="344" t="n">
        <f aca="false">SUM(L366:L396)</f>
        <v>0</v>
      </c>
      <c r="M397" s="344" t="n">
        <f aca="false">SUM(M366:M396)</f>
        <v>0</v>
      </c>
      <c r="N397" s="344" t="n">
        <f aca="false">SUM(N366:N396)</f>
        <v>0</v>
      </c>
      <c r="O397" s="344" t="n">
        <f aca="false">SUM(O366:O396)</f>
        <v>0</v>
      </c>
      <c r="P397" s="344" t="n">
        <f aca="false">SUM(P366:P396)</f>
        <v>0</v>
      </c>
      <c r="Q397" s="344" t="n">
        <f aca="false">SUM(Q366:Q396)</f>
        <v>0</v>
      </c>
      <c r="R397" s="344" t="n">
        <f aca="false">SUM(R366:R396)</f>
        <v>0</v>
      </c>
      <c r="S397" s="350"/>
    </row>
    <row r="401" customFormat="false" ht="13.2" hidden="false" customHeight="true" outlineLevel="0" collapsed="false">
      <c r="M401" s="52" t="n">
        <f aca="false">時間入力表!P401</f>
        <v>2026</v>
      </c>
      <c r="N401" s="53" t="s">
        <v>1</v>
      </c>
      <c r="O401" s="52" t="n">
        <f aca="false">時間入力表!R401</f>
        <v>1</v>
      </c>
      <c r="P401" s="53" t="s">
        <v>2</v>
      </c>
      <c r="Q401" s="54" t="s">
        <v>3</v>
      </c>
      <c r="R401" s="318" t="n">
        <f aca="false">時間入力表!U401</f>
        <v>30</v>
      </c>
      <c r="S401" s="319" t="s">
        <v>128</v>
      </c>
      <c r="T401" s="319"/>
      <c r="U401" s="319"/>
    </row>
    <row r="402" customFormat="false" ht="13.2" hidden="false" customHeight="true" outlineLevel="0" collapsed="false">
      <c r="K402" s="68" t="s">
        <v>24</v>
      </c>
      <c r="L402" s="69" t="str">
        <f aca="false">時間入力表!O402</f>
        <v/>
      </c>
      <c r="M402" s="68" t="s">
        <v>25</v>
      </c>
      <c r="N402" s="320" t="str">
        <f aca="false">時間入力表!Q402</f>
        <v/>
      </c>
      <c r="O402" s="320"/>
      <c r="P402" s="320"/>
      <c r="Q402" s="71"/>
      <c r="R402" s="71"/>
      <c r="S402" s="321" t="s">
        <v>129</v>
      </c>
      <c r="T402" s="322" t="s">
        <v>130</v>
      </c>
      <c r="U402" s="322" t="s">
        <v>131</v>
      </c>
    </row>
    <row r="403" customFormat="false" ht="13.2" hidden="false" customHeight="false" outlineLevel="0" collapsed="false">
      <c r="J403" s="0" t="n">
        <f aca="false">COUNTIF(J406:J436,"&gt;0")</f>
        <v>0</v>
      </c>
      <c r="M403" s="323" t="s">
        <v>31</v>
      </c>
      <c r="N403" s="323"/>
      <c r="O403" s="79" t="n">
        <f aca="false">時間入力表!R403</f>
        <v>0</v>
      </c>
      <c r="P403" s="79"/>
      <c r="Q403" s="79"/>
      <c r="R403" s="39"/>
      <c r="S403" s="321"/>
      <c r="T403" s="322"/>
      <c r="U403" s="322"/>
    </row>
    <row r="404" customFormat="false" ht="13.5" hidden="false" customHeight="true" outlineLevel="0" collapsed="false">
      <c r="A404" s="324"/>
      <c r="B404" s="325"/>
      <c r="C404" s="326" t="s">
        <v>132</v>
      </c>
      <c r="D404" s="157"/>
      <c r="E404" s="157"/>
      <c r="F404" s="157"/>
      <c r="G404" s="327" t="s">
        <v>76</v>
      </c>
      <c r="H404" s="328" t="s">
        <v>133</v>
      </c>
      <c r="I404" s="328"/>
      <c r="J404" s="7"/>
      <c r="K404" s="329" t="s">
        <v>134</v>
      </c>
      <c r="L404" s="329"/>
      <c r="M404" s="330" t="s">
        <v>135</v>
      </c>
      <c r="N404" s="330" t="s">
        <v>136</v>
      </c>
      <c r="O404" s="331" t="s">
        <v>137</v>
      </c>
      <c r="P404" s="331"/>
      <c r="Q404" s="7"/>
      <c r="R404" s="7"/>
      <c r="S404" s="321"/>
      <c r="T404" s="322"/>
      <c r="U404" s="322"/>
    </row>
    <row r="405" customFormat="false" ht="38.25" hidden="false" customHeight="true" outlineLevel="0" collapsed="false">
      <c r="A405" s="332"/>
      <c r="B405" s="333"/>
      <c r="C405" s="334" t="str">
        <f aca="false">IF(時間入力表!E402="時給A","時給",時間入力表!E402)</f>
        <v>時給</v>
      </c>
      <c r="D405" s="335" t="s">
        <v>138</v>
      </c>
      <c r="E405" s="335" t="s">
        <v>90</v>
      </c>
      <c r="F405" s="335" t="s">
        <v>53</v>
      </c>
      <c r="G405" s="335" t="s">
        <v>91</v>
      </c>
      <c r="H405" s="72" t="s">
        <v>139</v>
      </c>
      <c r="I405" s="335"/>
      <c r="J405" s="336" t="s">
        <v>94</v>
      </c>
      <c r="K405" s="337" t="s">
        <v>96</v>
      </c>
      <c r="L405" s="338"/>
      <c r="M405" s="330"/>
      <c r="N405" s="330"/>
      <c r="O405" s="339"/>
      <c r="P405" s="340"/>
      <c r="Q405" s="336" t="s">
        <v>140</v>
      </c>
      <c r="R405" s="336" t="s">
        <v>103</v>
      </c>
      <c r="S405" s="321"/>
      <c r="T405" s="322"/>
      <c r="U405" s="322"/>
    </row>
    <row r="406" customFormat="false" ht="13.2" hidden="false" customHeight="false" outlineLevel="0" collapsed="false">
      <c r="A406" s="341" t="n">
        <f aca="false">時間入力表!B406</f>
        <v>46023</v>
      </c>
      <c r="B406" s="342" t="n">
        <f aca="false">時間入力表!C406</f>
        <v>5</v>
      </c>
      <c r="C406" s="343" t="n">
        <f aca="false">ROUND(時間入力表!T406,0)</f>
        <v>0</v>
      </c>
      <c r="D406" s="344" t="n">
        <f aca="false">ROUND(時間入力表!U406,0)</f>
        <v>0</v>
      </c>
      <c r="E406" s="345" t="n">
        <f aca="false">ROUND(時間入力表!V406,0)</f>
        <v>0</v>
      </c>
      <c r="F406" s="346" t="n">
        <f aca="false">ROUND(時間入力表!W406,0)</f>
        <v>0</v>
      </c>
      <c r="G406" s="347"/>
      <c r="H406" s="348" t="n">
        <f aca="false">時間入力表!X406</f>
        <v>0</v>
      </c>
      <c r="I406" s="347"/>
      <c r="J406" s="344" t="n">
        <f aca="false">SUM(C406:I406)</f>
        <v>0</v>
      </c>
      <c r="K406" s="347"/>
      <c r="L406" s="347"/>
      <c r="M406" s="344" t="n">
        <f aca="false">J406-H406-I406-K406-L406</f>
        <v>0</v>
      </c>
      <c r="N406" s="344" t="n">
        <f aca="false">IF(S406=1,IF(YEAR(A406)&gt;=2020,nichiNT(M406,T406,U406),nichiA(M406,T406,U406)),0)</f>
        <v>0</v>
      </c>
      <c r="O406" s="347"/>
      <c r="P406" s="347"/>
      <c r="Q406" s="344" t="n">
        <f aca="false">K406+L406+N406+O406+P406</f>
        <v>0</v>
      </c>
      <c r="R406" s="344" t="n">
        <f aca="false">J406-Q406</f>
        <v>0</v>
      </c>
      <c r="S406" s="349"/>
      <c r="T406" s="41"/>
      <c r="U406" s="41"/>
    </row>
    <row r="407" customFormat="false" ht="13.2" hidden="false" customHeight="false" outlineLevel="0" collapsed="false">
      <c r="A407" s="341" t="n">
        <f aca="false">時間入力表!B407</f>
        <v>46024</v>
      </c>
      <c r="B407" s="342" t="n">
        <f aca="false">時間入力表!C407</f>
        <v>6</v>
      </c>
      <c r="C407" s="343" t="n">
        <f aca="false">ROUND(時間入力表!T407,0)</f>
        <v>0</v>
      </c>
      <c r="D407" s="344" t="n">
        <f aca="false">ROUND(時間入力表!U407,0)</f>
        <v>0</v>
      </c>
      <c r="E407" s="345" t="n">
        <f aca="false">ROUND(時間入力表!V407,0)</f>
        <v>0</v>
      </c>
      <c r="F407" s="346" t="n">
        <f aca="false">ROUND(時間入力表!W407,0)</f>
        <v>0</v>
      </c>
      <c r="G407" s="347"/>
      <c r="H407" s="348" t="n">
        <f aca="false">時間入力表!X407</f>
        <v>0</v>
      </c>
      <c r="I407" s="347"/>
      <c r="J407" s="344" t="n">
        <f aca="false">SUM(C407:I407)</f>
        <v>0</v>
      </c>
      <c r="K407" s="347"/>
      <c r="L407" s="347"/>
      <c r="M407" s="344" t="n">
        <f aca="false">J407-H407-I407-K407-L407</f>
        <v>0</v>
      </c>
      <c r="N407" s="344" t="n">
        <f aca="false">IF(S407=1,IF(YEAR(A407)&gt;=2020,nichiNT(M407,T407,U407),nichiA(M407,T407,U407)),0)</f>
        <v>0</v>
      </c>
      <c r="O407" s="347"/>
      <c r="P407" s="347"/>
      <c r="Q407" s="344" t="n">
        <f aca="false">K407+L407+N407+O407+P407</f>
        <v>0</v>
      </c>
      <c r="R407" s="344" t="n">
        <f aca="false">J407-Q407</f>
        <v>0</v>
      </c>
      <c r="S407" s="349"/>
      <c r="T407" s="41"/>
      <c r="U407" s="41"/>
    </row>
    <row r="408" customFormat="false" ht="13.2" hidden="false" customHeight="false" outlineLevel="0" collapsed="false">
      <c r="A408" s="341" t="n">
        <f aca="false">時間入力表!B408</f>
        <v>46025</v>
      </c>
      <c r="B408" s="342" t="n">
        <f aca="false">時間入力表!C408</f>
        <v>7</v>
      </c>
      <c r="C408" s="343" t="n">
        <f aca="false">ROUND(時間入力表!T408,0)</f>
        <v>0</v>
      </c>
      <c r="D408" s="344" t="n">
        <f aca="false">ROUND(時間入力表!U408,0)</f>
        <v>0</v>
      </c>
      <c r="E408" s="345" t="n">
        <f aca="false">ROUND(時間入力表!V408,0)</f>
        <v>0</v>
      </c>
      <c r="F408" s="346" t="n">
        <f aca="false">ROUND(時間入力表!W408,0)</f>
        <v>0</v>
      </c>
      <c r="G408" s="347"/>
      <c r="H408" s="348" t="n">
        <f aca="false">時間入力表!X408</f>
        <v>0</v>
      </c>
      <c r="I408" s="347"/>
      <c r="J408" s="344" t="n">
        <f aca="false">SUM(C408:I408)</f>
        <v>0</v>
      </c>
      <c r="K408" s="347"/>
      <c r="L408" s="347"/>
      <c r="M408" s="344" t="n">
        <f aca="false">J408-H408-I408-K408-L408</f>
        <v>0</v>
      </c>
      <c r="N408" s="344" t="n">
        <f aca="false">IF(S408=1,IF(YEAR(A408)&gt;=2020,nichiNT(M408,T408,U408),nichiA(M408,T408,U408)),0)</f>
        <v>0</v>
      </c>
      <c r="O408" s="347"/>
      <c r="P408" s="347"/>
      <c r="Q408" s="344" t="n">
        <f aca="false">K408+L408+N408+O408+P408</f>
        <v>0</v>
      </c>
      <c r="R408" s="344" t="n">
        <f aca="false">J408-Q408</f>
        <v>0</v>
      </c>
      <c r="S408" s="349"/>
      <c r="T408" s="41"/>
      <c r="U408" s="41"/>
    </row>
    <row r="409" customFormat="false" ht="13.2" hidden="false" customHeight="false" outlineLevel="0" collapsed="false">
      <c r="A409" s="341" t="n">
        <f aca="false">時間入力表!B409</f>
        <v>46026</v>
      </c>
      <c r="B409" s="342" t="n">
        <f aca="false">時間入力表!C409</f>
        <v>1</v>
      </c>
      <c r="C409" s="343" t="n">
        <f aca="false">ROUND(時間入力表!T409,0)</f>
        <v>0</v>
      </c>
      <c r="D409" s="344" t="n">
        <f aca="false">ROUND(時間入力表!U409,0)</f>
        <v>0</v>
      </c>
      <c r="E409" s="345" t="n">
        <f aca="false">ROUND(時間入力表!V409,0)</f>
        <v>0</v>
      </c>
      <c r="F409" s="346" t="n">
        <f aca="false">ROUND(時間入力表!W409,0)</f>
        <v>0</v>
      </c>
      <c r="G409" s="347"/>
      <c r="H409" s="348" t="n">
        <f aca="false">時間入力表!X409</f>
        <v>0</v>
      </c>
      <c r="I409" s="347"/>
      <c r="J409" s="344" t="n">
        <f aca="false">SUM(C409:I409)</f>
        <v>0</v>
      </c>
      <c r="K409" s="347"/>
      <c r="L409" s="347"/>
      <c r="M409" s="344" t="n">
        <f aca="false">J409-H409-I409-K409-L409</f>
        <v>0</v>
      </c>
      <c r="N409" s="344" t="n">
        <f aca="false">IF(S409=1,IF(YEAR(A409)&gt;=2020,nichiNT(M409,T409,U409),nichiA(M409,T409,U409)),0)</f>
        <v>0</v>
      </c>
      <c r="O409" s="347"/>
      <c r="P409" s="347"/>
      <c r="Q409" s="344" t="n">
        <f aca="false">K409+L409+N409+O409+P409</f>
        <v>0</v>
      </c>
      <c r="R409" s="344" t="n">
        <f aca="false">J409-Q409</f>
        <v>0</v>
      </c>
      <c r="S409" s="349"/>
      <c r="T409" s="41"/>
      <c r="U409" s="41"/>
    </row>
    <row r="410" customFormat="false" ht="13.2" hidden="false" customHeight="false" outlineLevel="0" collapsed="false">
      <c r="A410" s="341" t="n">
        <f aca="false">時間入力表!B410</f>
        <v>46027</v>
      </c>
      <c r="B410" s="342" t="n">
        <f aca="false">時間入力表!C410</f>
        <v>2</v>
      </c>
      <c r="C410" s="343" t="n">
        <f aca="false">ROUND(時間入力表!T410,0)</f>
        <v>0</v>
      </c>
      <c r="D410" s="344" t="n">
        <f aca="false">ROUND(時間入力表!U410,0)</f>
        <v>0</v>
      </c>
      <c r="E410" s="345" t="n">
        <f aca="false">ROUND(時間入力表!V410,0)</f>
        <v>0</v>
      </c>
      <c r="F410" s="346" t="n">
        <f aca="false">ROUND(時間入力表!W410,0)</f>
        <v>0</v>
      </c>
      <c r="G410" s="347"/>
      <c r="H410" s="348" t="n">
        <f aca="false">時間入力表!X410</f>
        <v>0</v>
      </c>
      <c r="I410" s="347"/>
      <c r="J410" s="344" t="n">
        <f aca="false">SUM(C410:I410)</f>
        <v>0</v>
      </c>
      <c r="K410" s="347"/>
      <c r="L410" s="347"/>
      <c r="M410" s="344" t="n">
        <f aca="false">J410-H410-I410-K410-L410</f>
        <v>0</v>
      </c>
      <c r="N410" s="344" t="n">
        <f aca="false">IF(S410=1,IF(YEAR(A410)&gt;=2020,nichiNT(M410,T410,U410),nichiA(M410,T410,U410)),0)</f>
        <v>0</v>
      </c>
      <c r="O410" s="347"/>
      <c r="P410" s="347"/>
      <c r="Q410" s="344" t="n">
        <f aca="false">K410+L410+N410+O410+P410</f>
        <v>0</v>
      </c>
      <c r="R410" s="344" t="n">
        <f aca="false">J410-Q410</f>
        <v>0</v>
      </c>
      <c r="S410" s="349"/>
      <c r="T410" s="41"/>
      <c r="U410" s="41"/>
    </row>
    <row r="411" customFormat="false" ht="13.2" hidden="false" customHeight="false" outlineLevel="0" collapsed="false">
      <c r="A411" s="341" t="n">
        <f aca="false">時間入力表!B411</f>
        <v>46028</v>
      </c>
      <c r="B411" s="342" t="n">
        <f aca="false">時間入力表!C411</f>
        <v>3</v>
      </c>
      <c r="C411" s="343" t="n">
        <f aca="false">ROUND(時間入力表!T411,0)</f>
        <v>0</v>
      </c>
      <c r="D411" s="344" t="n">
        <f aca="false">ROUND(時間入力表!U411,0)</f>
        <v>0</v>
      </c>
      <c r="E411" s="345" t="n">
        <f aca="false">ROUND(時間入力表!V411,0)</f>
        <v>0</v>
      </c>
      <c r="F411" s="346" t="n">
        <f aca="false">ROUND(時間入力表!W411,0)</f>
        <v>0</v>
      </c>
      <c r="G411" s="347"/>
      <c r="H411" s="348" t="n">
        <f aca="false">時間入力表!X411</f>
        <v>0</v>
      </c>
      <c r="I411" s="347"/>
      <c r="J411" s="344" t="n">
        <f aca="false">SUM(C411:I411)</f>
        <v>0</v>
      </c>
      <c r="K411" s="347"/>
      <c r="L411" s="347"/>
      <c r="M411" s="344" t="n">
        <f aca="false">J411-H411-I411-K411-L411</f>
        <v>0</v>
      </c>
      <c r="N411" s="344" t="n">
        <f aca="false">IF(S411=1,IF(YEAR(A411)&gt;=2020,nichiNT(M411,T411,U411),nichiA(M411,T411,U411)),0)</f>
        <v>0</v>
      </c>
      <c r="O411" s="347"/>
      <c r="P411" s="347"/>
      <c r="Q411" s="344" t="n">
        <f aca="false">K411+L411+N411+O411+P411</f>
        <v>0</v>
      </c>
      <c r="R411" s="344" t="n">
        <f aca="false">J411-Q411</f>
        <v>0</v>
      </c>
      <c r="S411" s="349"/>
      <c r="T411" s="41"/>
      <c r="U411" s="41"/>
    </row>
    <row r="412" customFormat="false" ht="13.2" hidden="false" customHeight="false" outlineLevel="0" collapsed="false">
      <c r="A412" s="341" t="n">
        <f aca="false">時間入力表!B412</f>
        <v>46029</v>
      </c>
      <c r="B412" s="342" t="n">
        <f aca="false">時間入力表!C412</f>
        <v>4</v>
      </c>
      <c r="C412" s="343" t="n">
        <f aca="false">ROUND(時間入力表!T412,0)</f>
        <v>0</v>
      </c>
      <c r="D412" s="344" t="n">
        <f aca="false">ROUND(時間入力表!U412,0)</f>
        <v>0</v>
      </c>
      <c r="E412" s="345" t="n">
        <f aca="false">ROUND(時間入力表!V412,0)</f>
        <v>0</v>
      </c>
      <c r="F412" s="346" t="n">
        <f aca="false">ROUND(時間入力表!W412,0)</f>
        <v>0</v>
      </c>
      <c r="G412" s="347"/>
      <c r="H412" s="348" t="n">
        <f aca="false">時間入力表!X412</f>
        <v>0</v>
      </c>
      <c r="I412" s="347"/>
      <c r="J412" s="344" t="n">
        <f aca="false">SUM(C412:I412)</f>
        <v>0</v>
      </c>
      <c r="K412" s="347"/>
      <c r="L412" s="347"/>
      <c r="M412" s="344" t="n">
        <f aca="false">J412-H412-I412-K412-L412</f>
        <v>0</v>
      </c>
      <c r="N412" s="344" t="n">
        <f aca="false">IF(S412=1,IF(YEAR(A412)&gt;=2020,nichiNT(M412,T412,U412),nichiA(M412,T412,U412)),0)</f>
        <v>0</v>
      </c>
      <c r="O412" s="347"/>
      <c r="P412" s="347"/>
      <c r="Q412" s="344" t="n">
        <f aca="false">K412+L412+N412+O412+P412</f>
        <v>0</v>
      </c>
      <c r="R412" s="344" t="n">
        <f aca="false">J412-Q412</f>
        <v>0</v>
      </c>
      <c r="S412" s="349"/>
      <c r="T412" s="41"/>
      <c r="U412" s="41"/>
    </row>
    <row r="413" customFormat="false" ht="13.2" hidden="false" customHeight="false" outlineLevel="0" collapsed="false">
      <c r="A413" s="341" t="n">
        <f aca="false">時間入力表!B413</f>
        <v>46030</v>
      </c>
      <c r="B413" s="342" t="n">
        <f aca="false">時間入力表!C413</f>
        <v>5</v>
      </c>
      <c r="C413" s="343" t="n">
        <f aca="false">ROUND(時間入力表!T413,0)</f>
        <v>0</v>
      </c>
      <c r="D413" s="344" t="n">
        <f aca="false">ROUND(時間入力表!U413,0)</f>
        <v>0</v>
      </c>
      <c r="E413" s="345" t="n">
        <f aca="false">ROUND(時間入力表!V413,0)</f>
        <v>0</v>
      </c>
      <c r="F413" s="346" t="n">
        <f aca="false">ROUND(時間入力表!W413,0)</f>
        <v>0</v>
      </c>
      <c r="G413" s="347"/>
      <c r="H413" s="348" t="n">
        <f aca="false">時間入力表!X413</f>
        <v>0</v>
      </c>
      <c r="I413" s="347"/>
      <c r="J413" s="344" t="n">
        <f aca="false">SUM(C413:I413)</f>
        <v>0</v>
      </c>
      <c r="K413" s="347"/>
      <c r="L413" s="347"/>
      <c r="M413" s="344" t="n">
        <f aca="false">J413-H413-I413-K413-L413</f>
        <v>0</v>
      </c>
      <c r="N413" s="344" t="n">
        <f aca="false">IF(S413=1,IF(YEAR(A413)&gt;=2020,nichiNT(M413,T413,U413),nichiA(M413,T413,U413)),0)</f>
        <v>0</v>
      </c>
      <c r="O413" s="347"/>
      <c r="P413" s="347"/>
      <c r="Q413" s="344" t="n">
        <f aca="false">K413+L413+N413+O413+P413</f>
        <v>0</v>
      </c>
      <c r="R413" s="344" t="n">
        <f aca="false">J413-Q413</f>
        <v>0</v>
      </c>
      <c r="S413" s="349"/>
      <c r="T413" s="41"/>
      <c r="U413" s="41"/>
    </row>
    <row r="414" customFormat="false" ht="13.2" hidden="false" customHeight="false" outlineLevel="0" collapsed="false">
      <c r="A414" s="341" t="n">
        <f aca="false">時間入力表!B414</f>
        <v>46031</v>
      </c>
      <c r="B414" s="342" t="n">
        <f aca="false">時間入力表!C414</f>
        <v>6</v>
      </c>
      <c r="C414" s="343" t="n">
        <f aca="false">ROUND(時間入力表!T414,0)</f>
        <v>0</v>
      </c>
      <c r="D414" s="344" t="n">
        <f aca="false">ROUND(時間入力表!U414,0)</f>
        <v>0</v>
      </c>
      <c r="E414" s="345" t="n">
        <f aca="false">ROUND(時間入力表!V414,0)</f>
        <v>0</v>
      </c>
      <c r="F414" s="346" t="n">
        <f aca="false">ROUND(時間入力表!W414,0)</f>
        <v>0</v>
      </c>
      <c r="G414" s="347"/>
      <c r="H414" s="348" t="n">
        <f aca="false">時間入力表!X414</f>
        <v>0</v>
      </c>
      <c r="I414" s="347"/>
      <c r="J414" s="344" t="n">
        <f aca="false">SUM(C414:I414)</f>
        <v>0</v>
      </c>
      <c r="K414" s="347"/>
      <c r="L414" s="347"/>
      <c r="M414" s="344" t="n">
        <f aca="false">J414-H414-I414-K414-L414</f>
        <v>0</v>
      </c>
      <c r="N414" s="344" t="n">
        <f aca="false">IF(S414=1,IF(YEAR(A414)&gt;=2020,nichiNT(M414,T414,U414),nichiA(M414,T414,U414)),0)</f>
        <v>0</v>
      </c>
      <c r="O414" s="347"/>
      <c r="P414" s="347"/>
      <c r="Q414" s="344" t="n">
        <f aca="false">K414+L414+N414+O414+P414</f>
        <v>0</v>
      </c>
      <c r="R414" s="344" t="n">
        <f aca="false">J414-Q414</f>
        <v>0</v>
      </c>
      <c r="S414" s="349"/>
      <c r="T414" s="41"/>
      <c r="U414" s="41"/>
    </row>
    <row r="415" customFormat="false" ht="13.2" hidden="false" customHeight="false" outlineLevel="0" collapsed="false">
      <c r="A415" s="341" t="n">
        <f aca="false">時間入力表!B415</f>
        <v>46032</v>
      </c>
      <c r="B415" s="342" t="n">
        <f aca="false">時間入力表!C415</f>
        <v>7</v>
      </c>
      <c r="C415" s="343" t="n">
        <f aca="false">ROUND(時間入力表!T415,0)</f>
        <v>0</v>
      </c>
      <c r="D415" s="344" t="n">
        <f aca="false">ROUND(時間入力表!U415,0)</f>
        <v>0</v>
      </c>
      <c r="E415" s="345" t="n">
        <f aca="false">ROUND(時間入力表!V415,0)</f>
        <v>0</v>
      </c>
      <c r="F415" s="346" t="n">
        <f aca="false">ROUND(時間入力表!W415,0)</f>
        <v>0</v>
      </c>
      <c r="G415" s="347"/>
      <c r="H415" s="348" t="n">
        <f aca="false">時間入力表!X415</f>
        <v>0</v>
      </c>
      <c r="I415" s="347"/>
      <c r="J415" s="344" t="n">
        <f aca="false">SUM(C415:I415)</f>
        <v>0</v>
      </c>
      <c r="K415" s="347"/>
      <c r="L415" s="347"/>
      <c r="M415" s="344" t="n">
        <f aca="false">J415-H415-I415-K415-L415</f>
        <v>0</v>
      </c>
      <c r="N415" s="344" t="n">
        <f aca="false">IF(S415=1,IF(YEAR(A415)&gt;=2020,nichiNT(M415,T415,U415),nichiA(M415,T415,U415)),0)</f>
        <v>0</v>
      </c>
      <c r="O415" s="347"/>
      <c r="P415" s="347"/>
      <c r="Q415" s="344" t="n">
        <f aca="false">K415+L415+N415+O415+P415</f>
        <v>0</v>
      </c>
      <c r="R415" s="344" t="n">
        <f aca="false">J415-Q415</f>
        <v>0</v>
      </c>
      <c r="S415" s="349"/>
      <c r="T415" s="41"/>
      <c r="U415" s="41"/>
    </row>
    <row r="416" customFormat="false" ht="13.2" hidden="false" customHeight="false" outlineLevel="0" collapsed="false">
      <c r="A416" s="341" t="n">
        <f aca="false">時間入力表!B416</f>
        <v>46033</v>
      </c>
      <c r="B416" s="342" t="n">
        <f aca="false">時間入力表!C416</f>
        <v>1</v>
      </c>
      <c r="C416" s="343" t="n">
        <f aca="false">ROUND(時間入力表!T416,0)</f>
        <v>0</v>
      </c>
      <c r="D416" s="344" t="n">
        <f aca="false">ROUND(時間入力表!U416,0)</f>
        <v>0</v>
      </c>
      <c r="E416" s="345" t="n">
        <f aca="false">ROUND(時間入力表!V416,0)</f>
        <v>0</v>
      </c>
      <c r="F416" s="346" t="n">
        <f aca="false">ROUND(時間入力表!W416,0)</f>
        <v>0</v>
      </c>
      <c r="G416" s="347"/>
      <c r="H416" s="348" t="n">
        <f aca="false">時間入力表!X416</f>
        <v>0</v>
      </c>
      <c r="I416" s="347"/>
      <c r="J416" s="344" t="n">
        <f aca="false">SUM(C416:I416)</f>
        <v>0</v>
      </c>
      <c r="K416" s="347"/>
      <c r="L416" s="347"/>
      <c r="M416" s="344" t="n">
        <f aca="false">J416-H416-I416-K416-L416</f>
        <v>0</v>
      </c>
      <c r="N416" s="344" t="n">
        <f aca="false">IF(S416=1,IF(YEAR(A416)&gt;=2020,nichiNT(M416,T416,U416),nichiA(M416,T416,U416)),0)</f>
        <v>0</v>
      </c>
      <c r="O416" s="347"/>
      <c r="P416" s="347"/>
      <c r="Q416" s="344" t="n">
        <f aca="false">K416+L416+N416+O416+P416</f>
        <v>0</v>
      </c>
      <c r="R416" s="344" t="n">
        <f aca="false">J416-Q416</f>
        <v>0</v>
      </c>
      <c r="S416" s="349"/>
      <c r="T416" s="41"/>
      <c r="U416" s="41"/>
    </row>
    <row r="417" customFormat="false" ht="13.2" hidden="false" customHeight="false" outlineLevel="0" collapsed="false">
      <c r="A417" s="341" t="n">
        <f aca="false">時間入力表!B417</f>
        <v>46034</v>
      </c>
      <c r="B417" s="342" t="n">
        <f aca="false">時間入力表!C417</f>
        <v>2</v>
      </c>
      <c r="C417" s="343" t="n">
        <f aca="false">ROUND(時間入力表!T417,0)</f>
        <v>0</v>
      </c>
      <c r="D417" s="344" t="n">
        <f aca="false">ROUND(時間入力表!U417,0)</f>
        <v>0</v>
      </c>
      <c r="E417" s="345" t="n">
        <f aca="false">ROUND(時間入力表!V417,0)</f>
        <v>0</v>
      </c>
      <c r="F417" s="346" t="n">
        <f aca="false">ROUND(時間入力表!W417,0)</f>
        <v>0</v>
      </c>
      <c r="G417" s="347"/>
      <c r="H417" s="348" t="n">
        <f aca="false">時間入力表!X417</f>
        <v>0</v>
      </c>
      <c r="I417" s="347"/>
      <c r="J417" s="344" t="n">
        <f aca="false">SUM(C417:I417)</f>
        <v>0</v>
      </c>
      <c r="K417" s="347"/>
      <c r="L417" s="347"/>
      <c r="M417" s="344" t="n">
        <f aca="false">J417-H417-I417-K417-L417</f>
        <v>0</v>
      </c>
      <c r="N417" s="344" t="n">
        <f aca="false">IF(S417=1,IF(YEAR(A417)&gt;=2020,nichiNT(M417,T417,U417),nichiA(M417,T417,U417)),0)</f>
        <v>0</v>
      </c>
      <c r="O417" s="347"/>
      <c r="P417" s="347"/>
      <c r="Q417" s="344" t="n">
        <f aca="false">K417+L417+N417+O417+P417</f>
        <v>0</v>
      </c>
      <c r="R417" s="344" t="n">
        <f aca="false">J417-Q417</f>
        <v>0</v>
      </c>
      <c r="S417" s="349"/>
      <c r="T417" s="41"/>
      <c r="U417" s="41"/>
    </row>
    <row r="418" customFormat="false" ht="13.2" hidden="false" customHeight="false" outlineLevel="0" collapsed="false">
      <c r="A418" s="341" t="n">
        <f aca="false">時間入力表!B418</f>
        <v>46035</v>
      </c>
      <c r="B418" s="342" t="n">
        <f aca="false">時間入力表!C418</f>
        <v>3</v>
      </c>
      <c r="C418" s="343" t="n">
        <f aca="false">ROUND(時間入力表!T418,0)</f>
        <v>0</v>
      </c>
      <c r="D418" s="344" t="n">
        <f aca="false">ROUND(時間入力表!U418,0)</f>
        <v>0</v>
      </c>
      <c r="E418" s="345" t="n">
        <f aca="false">ROUND(時間入力表!V418,0)</f>
        <v>0</v>
      </c>
      <c r="F418" s="346" t="n">
        <f aca="false">ROUND(時間入力表!W418,0)</f>
        <v>0</v>
      </c>
      <c r="G418" s="347"/>
      <c r="H418" s="348" t="n">
        <f aca="false">時間入力表!X418</f>
        <v>0</v>
      </c>
      <c r="I418" s="347"/>
      <c r="J418" s="344" t="n">
        <f aca="false">SUM(C418:I418)</f>
        <v>0</v>
      </c>
      <c r="K418" s="347"/>
      <c r="L418" s="347"/>
      <c r="M418" s="344" t="n">
        <f aca="false">J418-H418-I418-K418-L418</f>
        <v>0</v>
      </c>
      <c r="N418" s="344" t="n">
        <f aca="false">IF(S418=1,IF(YEAR(A418)&gt;=2020,nichiNT(M418,T418,U418),nichiA(M418,T418,U418)),0)</f>
        <v>0</v>
      </c>
      <c r="O418" s="347"/>
      <c r="P418" s="347"/>
      <c r="Q418" s="344" t="n">
        <f aca="false">K418+L418+N418+O418+P418</f>
        <v>0</v>
      </c>
      <c r="R418" s="344" t="n">
        <f aca="false">J418-Q418</f>
        <v>0</v>
      </c>
      <c r="S418" s="349"/>
      <c r="T418" s="41"/>
      <c r="U418" s="41"/>
    </row>
    <row r="419" customFormat="false" ht="13.2" hidden="false" customHeight="false" outlineLevel="0" collapsed="false">
      <c r="A419" s="341" t="n">
        <f aca="false">時間入力表!B419</f>
        <v>46036</v>
      </c>
      <c r="B419" s="342" t="n">
        <f aca="false">時間入力表!C419</f>
        <v>4</v>
      </c>
      <c r="C419" s="343" t="n">
        <f aca="false">ROUND(時間入力表!T419,0)</f>
        <v>0</v>
      </c>
      <c r="D419" s="344" t="n">
        <f aca="false">ROUND(時間入力表!U419,0)</f>
        <v>0</v>
      </c>
      <c r="E419" s="345" t="n">
        <f aca="false">ROUND(時間入力表!V419,0)</f>
        <v>0</v>
      </c>
      <c r="F419" s="346" t="n">
        <f aca="false">ROUND(時間入力表!W419,0)</f>
        <v>0</v>
      </c>
      <c r="G419" s="347"/>
      <c r="H419" s="348" t="n">
        <f aca="false">時間入力表!X419</f>
        <v>0</v>
      </c>
      <c r="I419" s="347"/>
      <c r="J419" s="344" t="n">
        <f aca="false">SUM(C419:I419)</f>
        <v>0</v>
      </c>
      <c r="K419" s="347"/>
      <c r="L419" s="347"/>
      <c r="M419" s="344" t="n">
        <f aca="false">J419-H419-I419-K419-L419</f>
        <v>0</v>
      </c>
      <c r="N419" s="344" t="n">
        <f aca="false">IF(S419=1,IF(YEAR(A419)&gt;=2020,nichiNT(M419,T419,U419),nichiA(M419,T419,U419)),0)</f>
        <v>0</v>
      </c>
      <c r="O419" s="347"/>
      <c r="P419" s="347"/>
      <c r="Q419" s="344" t="n">
        <f aca="false">K419+L419+N419+O419+P419</f>
        <v>0</v>
      </c>
      <c r="R419" s="344" t="n">
        <f aca="false">J419-Q419</f>
        <v>0</v>
      </c>
      <c r="S419" s="349"/>
      <c r="T419" s="41"/>
      <c r="U419" s="41"/>
    </row>
    <row r="420" customFormat="false" ht="13.2" hidden="false" customHeight="false" outlineLevel="0" collapsed="false">
      <c r="A420" s="341" t="n">
        <f aca="false">時間入力表!B420</f>
        <v>46037</v>
      </c>
      <c r="B420" s="342" t="n">
        <f aca="false">時間入力表!C420</f>
        <v>5</v>
      </c>
      <c r="C420" s="343" t="n">
        <f aca="false">ROUND(時間入力表!T420,0)</f>
        <v>0</v>
      </c>
      <c r="D420" s="344" t="n">
        <f aca="false">ROUND(時間入力表!U420,0)</f>
        <v>0</v>
      </c>
      <c r="E420" s="345" t="n">
        <f aca="false">ROUND(時間入力表!V420,0)</f>
        <v>0</v>
      </c>
      <c r="F420" s="346" t="n">
        <f aca="false">ROUND(時間入力表!W420,0)</f>
        <v>0</v>
      </c>
      <c r="G420" s="347"/>
      <c r="H420" s="348" t="n">
        <f aca="false">時間入力表!X420</f>
        <v>0</v>
      </c>
      <c r="I420" s="347"/>
      <c r="J420" s="344" t="n">
        <f aca="false">SUM(C420:I420)</f>
        <v>0</v>
      </c>
      <c r="K420" s="347"/>
      <c r="L420" s="347"/>
      <c r="M420" s="344" t="n">
        <f aca="false">J420-H420-I420-K420-L420</f>
        <v>0</v>
      </c>
      <c r="N420" s="344" t="n">
        <f aca="false">IF(S420=1,IF(YEAR(A420)&gt;=2020,nichiNT(M420,T420,U420),nichiA(M420,T420,U420)),0)</f>
        <v>0</v>
      </c>
      <c r="O420" s="347"/>
      <c r="P420" s="347"/>
      <c r="Q420" s="344" t="n">
        <f aca="false">K420+L420+N420+O420+P420</f>
        <v>0</v>
      </c>
      <c r="R420" s="344" t="n">
        <f aca="false">J420-Q420</f>
        <v>0</v>
      </c>
      <c r="S420" s="349"/>
      <c r="T420" s="41"/>
      <c r="U420" s="41"/>
    </row>
    <row r="421" customFormat="false" ht="13.2" hidden="false" customHeight="false" outlineLevel="0" collapsed="false">
      <c r="A421" s="341" t="n">
        <f aca="false">時間入力表!B421</f>
        <v>46038</v>
      </c>
      <c r="B421" s="342" t="n">
        <f aca="false">時間入力表!C421</f>
        <v>6</v>
      </c>
      <c r="C421" s="343" t="n">
        <f aca="false">ROUND(時間入力表!T421,0)</f>
        <v>0</v>
      </c>
      <c r="D421" s="344" t="n">
        <f aca="false">ROUND(時間入力表!U421,0)</f>
        <v>0</v>
      </c>
      <c r="E421" s="345" t="n">
        <f aca="false">ROUND(時間入力表!V421,0)</f>
        <v>0</v>
      </c>
      <c r="F421" s="346" t="n">
        <f aca="false">ROUND(時間入力表!W421,0)</f>
        <v>0</v>
      </c>
      <c r="G421" s="347"/>
      <c r="H421" s="348" t="n">
        <f aca="false">時間入力表!X421</f>
        <v>0</v>
      </c>
      <c r="I421" s="347"/>
      <c r="J421" s="344" t="n">
        <f aca="false">SUM(C421:I421)</f>
        <v>0</v>
      </c>
      <c r="K421" s="347"/>
      <c r="L421" s="347"/>
      <c r="M421" s="344" t="n">
        <f aca="false">J421-H421-I421-K421-L421</f>
        <v>0</v>
      </c>
      <c r="N421" s="344" t="n">
        <f aca="false">IF(S421=1,IF(YEAR(A421)&gt;=2020,nichiNT(M421,T421,U421),nichiA(M421,T421,U421)),0)</f>
        <v>0</v>
      </c>
      <c r="O421" s="347"/>
      <c r="P421" s="347"/>
      <c r="Q421" s="344" t="n">
        <f aca="false">K421+L421+N421+O421+P421</f>
        <v>0</v>
      </c>
      <c r="R421" s="344" t="n">
        <f aca="false">J421-Q421</f>
        <v>0</v>
      </c>
      <c r="S421" s="349"/>
      <c r="T421" s="41"/>
      <c r="U421" s="41"/>
    </row>
    <row r="422" customFormat="false" ht="13.2" hidden="false" customHeight="false" outlineLevel="0" collapsed="false">
      <c r="A422" s="341" t="n">
        <f aca="false">時間入力表!B422</f>
        <v>46039</v>
      </c>
      <c r="B422" s="342" t="n">
        <f aca="false">時間入力表!C422</f>
        <v>7</v>
      </c>
      <c r="C422" s="343" t="n">
        <f aca="false">ROUND(時間入力表!T422,0)</f>
        <v>0</v>
      </c>
      <c r="D422" s="344" t="n">
        <f aca="false">ROUND(時間入力表!U422,0)</f>
        <v>0</v>
      </c>
      <c r="E422" s="345" t="n">
        <f aca="false">ROUND(時間入力表!V422,0)</f>
        <v>0</v>
      </c>
      <c r="F422" s="346" t="n">
        <f aca="false">ROUND(時間入力表!W422,0)</f>
        <v>0</v>
      </c>
      <c r="G422" s="347"/>
      <c r="H422" s="348" t="n">
        <f aca="false">時間入力表!X422</f>
        <v>0</v>
      </c>
      <c r="I422" s="347"/>
      <c r="J422" s="344" t="n">
        <f aca="false">SUM(C422:I422)</f>
        <v>0</v>
      </c>
      <c r="K422" s="347"/>
      <c r="L422" s="347"/>
      <c r="M422" s="344" t="n">
        <f aca="false">J422-H422-I422-K422-L422</f>
        <v>0</v>
      </c>
      <c r="N422" s="344" t="n">
        <f aca="false">IF(S422=1,IF(YEAR(A422)&gt;=2020,nichiNT(M422,T422,U422),nichiA(M422,T422,U422)),0)</f>
        <v>0</v>
      </c>
      <c r="O422" s="347"/>
      <c r="P422" s="347"/>
      <c r="Q422" s="344" t="n">
        <f aca="false">K422+L422+N422+O422+P422</f>
        <v>0</v>
      </c>
      <c r="R422" s="344" t="n">
        <f aca="false">J422-Q422</f>
        <v>0</v>
      </c>
      <c r="S422" s="349"/>
      <c r="T422" s="41"/>
      <c r="U422" s="41"/>
    </row>
    <row r="423" customFormat="false" ht="13.2" hidden="false" customHeight="false" outlineLevel="0" collapsed="false">
      <c r="A423" s="341" t="n">
        <f aca="false">時間入力表!B423</f>
        <v>46040</v>
      </c>
      <c r="B423" s="342" t="n">
        <f aca="false">時間入力表!C423</f>
        <v>1</v>
      </c>
      <c r="C423" s="343" t="n">
        <f aca="false">ROUND(時間入力表!T423,0)</f>
        <v>0</v>
      </c>
      <c r="D423" s="344" t="n">
        <f aca="false">ROUND(時間入力表!U423,0)</f>
        <v>0</v>
      </c>
      <c r="E423" s="345" t="n">
        <f aca="false">ROUND(時間入力表!V423,0)</f>
        <v>0</v>
      </c>
      <c r="F423" s="346" t="n">
        <f aca="false">ROUND(時間入力表!W423,0)</f>
        <v>0</v>
      </c>
      <c r="G423" s="347"/>
      <c r="H423" s="348" t="n">
        <f aca="false">時間入力表!X423</f>
        <v>0</v>
      </c>
      <c r="I423" s="347"/>
      <c r="J423" s="344" t="n">
        <f aca="false">SUM(C423:I423)</f>
        <v>0</v>
      </c>
      <c r="K423" s="347"/>
      <c r="L423" s="347"/>
      <c r="M423" s="344" t="n">
        <f aca="false">J423-H423-I423-K423-L423</f>
        <v>0</v>
      </c>
      <c r="N423" s="344" t="n">
        <f aca="false">IF(S423=1,IF(YEAR(A423)&gt;=2020,nichiNT(M423,T423,U423),nichiA(M423,T423,U423)),0)</f>
        <v>0</v>
      </c>
      <c r="O423" s="347"/>
      <c r="P423" s="347"/>
      <c r="Q423" s="344" t="n">
        <f aca="false">K423+L423+N423+O423+P423</f>
        <v>0</v>
      </c>
      <c r="R423" s="344" t="n">
        <f aca="false">J423-Q423</f>
        <v>0</v>
      </c>
      <c r="S423" s="349"/>
      <c r="T423" s="41"/>
      <c r="U423" s="41"/>
    </row>
    <row r="424" customFormat="false" ht="13.2" hidden="false" customHeight="false" outlineLevel="0" collapsed="false">
      <c r="A424" s="341" t="n">
        <f aca="false">時間入力表!B424</f>
        <v>46041</v>
      </c>
      <c r="B424" s="342" t="n">
        <f aca="false">時間入力表!C424</f>
        <v>2</v>
      </c>
      <c r="C424" s="343" t="n">
        <f aca="false">ROUND(時間入力表!T424,0)</f>
        <v>0</v>
      </c>
      <c r="D424" s="344" t="n">
        <f aca="false">ROUND(時間入力表!U424,0)</f>
        <v>0</v>
      </c>
      <c r="E424" s="345" t="n">
        <f aca="false">ROUND(時間入力表!V424,0)</f>
        <v>0</v>
      </c>
      <c r="F424" s="346" t="n">
        <f aca="false">ROUND(時間入力表!W424,0)</f>
        <v>0</v>
      </c>
      <c r="G424" s="347"/>
      <c r="H424" s="348" t="n">
        <f aca="false">時間入力表!X424</f>
        <v>0</v>
      </c>
      <c r="I424" s="347"/>
      <c r="J424" s="344" t="n">
        <f aca="false">SUM(C424:I424)</f>
        <v>0</v>
      </c>
      <c r="K424" s="347"/>
      <c r="L424" s="347"/>
      <c r="M424" s="344" t="n">
        <f aca="false">J424-H424-I424-K424-L424</f>
        <v>0</v>
      </c>
      <c r="N424" s="344" t="n">
        <f aca="false">IF(S424=1,IF(YEAR(A424)&gt;=2020,nichiNT(M424,T424,U424),nichiA(M424,T424,U424)),0)</f>
        <v>0</v>
      </c>
      <c r="O424" s="347"/>
      <c r="P424" s="347"/>
      <c r="Q424" s="344" t="n">
        <f aca="false">K424+L424+N424+O424+P424</f>
        <v>0</v>
      </c>
      <c r="R424" s="344" t="n">
        <f aca="false">J424-Q424</f>
        <v>0</v>
      </c>
      <c r="S424" s="349"/>
      <c r="T424" s="41"/>
      <c r="U424" s="41"/>
    </row>
    <row r="425" customFormat="false" ht="13.2" hidden="false" customHeight="false" outlineLevel="0" collapsed="false">
      <c r="A425" s="341" t="n">
        <f aca="false">時間入力表!B425</f>
        <v>46042</v>
      </c>
      <c r="B425" s="342" t="n">
        <f aca="false">時間入力表!C425</f>
        <v>3</v>
      </c>
      <c r="C425" s="343" t="n">
        <f aca="false">ROUND(時間入力表!T425,0)</f>
        <v>0</v>
      </c>
      <c r="D425" s="344" t="n">
        <f aca="false">ROUND(時間入力表!U425,0)</f>
        <v>0</v>
      </c>
      <c r="E425" s="345" t="n">
        <f aca="false">ROUND(時間入力表!V425,0)</f>
        <v>0</v>
      </c>
      <c r="F425" s="346" t="n">
        <f aca="false">ROUND(時間入力表!W425,0)</f>
        <v>0</v>
      </c>
      <c r="G425" s="347"/>
      <c r="H425" s="348" t="n">
        <f aca="false">時間入力表!X425</f>
        <v>0</v>
      </c>
      <c r="I425" s="347"/>
      <c r="J425" s="344" t="n">
        <f aca="false">SUM(C425:I425)</f>
        <v>0</v>
      </c>
      <c r="K425" s="347"/>
      <c r="L425" s="347"/>
      <c r="M425" s="344" t="n">
        <f aca="false">J425-H425-I425-K425-L425</f>
        <v>0</v>
      </c>
      <c r="N425" s="344" t="n">
        <f aca="false">IF(S425=1,IF(YEAR(A425)&gt;=2020,nichiNT(M425,T425,U425),nichiA(M425,T425,U425)),0)</f>
        <v>0</v>
      </c>
      <c r="O425" s="347"/>
      <c r="P425" s="347"/>
      <c r="Q425" s="344" t="n">
        <f aca="false">K425+L425+N425+O425+P425</f>
        <v>0</v>
      </c>
      <c r="R425" s="344" t="n">
        <f aca="false">J425-Q425</f>
        <v>0</v>
      </c>
      <c r="S425" s="349"/>
      <c r="T425" s="41"/>
      <c r="U425" s="41"/>
    </row>
    <row r="426" customFormat="false" ht="13.2" hidden="false" customHeight="false" outlineLevel="0" collapsed="false">
      <c r="A426" s="341" t="n">
        <f aca="false">時間入力表!B426</f>
        <v>46043</v>
      </c>
      <c r="B426" s="342" t="n">
        <f aca="false">時間入力表!C426</f>
        <v>4</v>
      </c>
      <c r="C426" s="343" t="n">
        <f aca="false">ROUND(時間入力表!T426,0)</f>
        <v>0</v>
      </c>
      <c r="D426" s="344" t="n">
        <f aca="false">ROUND(時間入力表!U426,0)</f>
        <v>0</v>
      </c>
      <c r="E426" s="345" t="n">
        <f aca="false">ROUND(時間入力表!V426,0)</f>
        <v>0</v>
      </c>
      <c r="F426" s="346" t="n">
        <f aca="false">ROUND(時間入力表!W426,0)</f>
        <v>0</v>
      </c>
      <c r="G426" s="347"/>
      <c r="H426" s="348" t="n">
        <f aca="false">時間入力表!X426</f>
        <v>0</v>
      </c>
      <c r="I426" s="347"/>
      <c r="J426" s="344" t="n">
        <f aca="false">SUM(C426:I426)</f>
        <v>0</v>
      </c>
      <c r="K426" s="347"/>
      <c r="L426" s="347"/>
      <c r="M426" s="344" t="n">
        <f aca="false">J426-H426-I426-K426-L426</f>
        <v>0</v>
      </c>
      <c r="N426" s="344" t="n">
        <f aca="false">IF(S426=1,IF(YEAR(A426)&gt;=2020,nichiNT(M426,T426,U426),nichiA(M426,T426,U426)),0)</f>
        <v>0</v>
      </c>
      <c r="O426" s="347"/>
      <c r="P426" s="347"/>
      <c r="Q426" s="344" t="n">
        <f aca="false">K426+L426+N426+O426+P426</f>
        <v>0</v>
      </c>
      <c r="R426" s="344" t="n">
        <f aca="false">J426-Q426</f>
        <v>0</v>
      </c>
      <c r="S426" s="349"/>
      <c r="T426" s="41"/>
      <c r="U426" s="41"/>
    </row>
    <row r="427" customFormat="false" ht="13.2" hidden="false" customHeight="false" outlineLevel="0" collapsed="false">
      <c r="A427" s="341" t="n">
        <f aca="false">時間入力表!B427</f>
        <v>46044</v>
      </c>
      <c r="B427" s="342" t="n">
        <f aca="false">時間入力表!C427</f>
        <v>5</v>
      </c>
      <c r="C427" s="343" t="n">
        <f aca="false">ROUND(時間入力表!T427,0)</f>
        <v>0</v>
      </c>
      <c r="D427" s="344" t="n">
        <f aca="false">ROUND(時間入力表!U427,0)</f>
        <v>0</v>
      </c>
      <c r="E427" s="345" t="n">
        <f aca="false">ROUND(時間入力表!V427,0)</f>
        <v>0</v>
      </c>
      <c r="F427" s="346" t="n">
        <f aca="false">ROUND(時間入力表!W427,0)</f>
        <v>0</v>
      </c>
      <c r="G427" s="347"/>
      <c r="H427" s="348" t="n">
        <f aca="false">時間入力表!X427</f>
        <v>0</v>
      </c>
      <c r="I427" s="347"/>
      <c r="J427" s="344" t="n">
        <f aca="false">SUM(C427:I427)</f>
        <v>0</v>
      </c>
      <c r="K427" s="347"/>
      <c r="L427" s="347"/>
      <c r="M427" s="344" t="n">
        <f aca="false">J427-H427-I427-K427-L427</f>
        <v>0</v>
      </c>
      <c r="N427" s="344" t="n">
        <f aca="false">IF(S427=1,IF(YEAR(A427)&gt;=2020,nichiNT(M427,T427,U427),nichiA(M427,T427,U427)),0)</f>
        <v>0</v>
      </c>
      <c r="O427" s="347"/>
      <c r="P427" s="347"/>
      <c r="Q427" s="344" t="n">
        <f aca="false">K427+L427+N427+O427+P427</f>
        <v>0</v>
      </c>
      <c r="R427" s="344" t="n">
        <f aca="false">J427-Q427</f>
        <v>0</v>
      </c>
      <c r="S427" s="349"/>
      <c r="T427" s="41"/>
      <c r="U427" s="41"/>
    </row>
    <row r="428" customFormat="false" ht="13.2" hidden="false" customHeight="false" outlineLevel="0" collapsed="false">
      <c r="A428" s="341" t="n">
        <f aca="false">時間入力表!B428</f>
        <v>46045</v>
      </c>
      <c r="B428" s="342" t="n">
        <f aca="false">時間入力表!C428</f>
        <v>6</v>
      </c>
      <c r="C428" s="343" t="n">
        <f aca="false">ROUND(時間入力表!T428,0)</f>
        <v>0</v>
      </c>
      <c r="D428" s="344" t="n">
        <f aca="false">ROUND(時間入力表!U428,0)</f>
        <v>0</v>
      </c>
      <c r="E428" s="345" t="n">
        <f aca="false">ROUND(時間入力表!V428,0)</f>
        <v>0</v>
      </c>
      <c r="F428" s="346" t="n">
        <f aca="false">ROUND(時間入力表!W428,0)</f>
        <v>0</v>
      </c>
      <c r="G428" s="347"/>
      <c r="H428" s="348" t="n">
        <f aca="false">時間入力表!X428</f>
        <v>0</v>
      </c>
      <c r="I428" s="347"/>
      <c r="J428" s="344" t="n">
        <f aca="false">SUM(C428:I428)</f>
        <v>0</v>
      </c>
      <c r="K428" s="347"/>
      <c r="L428" s="347"/>
      <c r="M428" s="344" t="n">
        <f aca="false">J428-H428-I428-K428-L428</f>
        <v>0</v>
      </c>
      <c r="N428" s="344" t="n">
        <f aca="false">IF(S428=1,IF(YEAR(A428)&gt;=2020,nichiNT(M428,T428,U428),nichiA(M428,T428,U428)),0)</f>
        <v>0</v>
      </c>
      <c r="O428" s="347"/>
      <c r="P428" s="347"/>
      <c r="Q428" s="344" t="n">
        <f aca="false">K428+L428+N428+O428+P428</f>
        <v>0</v>
      </c>
      <c r="R428" s="344" t="n">
        <f aca="false">J428-Q428</f>
        <v>0</v>
      </c>
      <c r="S428" s="349"/>
      <c r="T428" s="41"/>
      <c r="U428" s="41"/>
    </row>
    <row r="429" customFormat="false" ht="13.2" hidden="false" customHeight="false" outlineLevel="0" collapsed="false">
      <c r="A429" s="341" t="n">
        <f aca="false">時間入力表!B429</f>
        <v>46046</v>
      </c>
      <c r="B429" s="342" t="n">
        <f aca="false">時間入力表!C429</f>
        <v>7</v>
      </c>
      <c r="C429" s="343" t="n">
        <f aca="false">ROUND(時間入力表!T429,0)</f>
        <v>0</v>
      </c>
      <c r="D429" s="344" t="n">
        <f aca="false">ROUND(時間入力表!U429,0)</f>
        <v>0</v>
      </c>
      <c r="E429" s="345" t="n">
        <f aca="false">ROUND(時間入力表!V429,0)</f>
        <v>0</v>
      </c>
      <c r="F429" s="346" t="n">
        <f aca="false">ROUND(時間入力表!W429,0)</f>
        <v>0</v>
      </c>
      <c r="G429" s="347"/>
      <c r="H429" s="348" t="n">
        <f aca="false">時間入力表!X429</f>
        <v>0</v>
      </c>
      <c r="I429" s="347"/>
      <c r="J429" s="344" t="n">
        <f aca="false">SUM(C429:I429)</f>
        <v>0</v>
      </c>
      <c r="K429" s="347"/>
      <c r="L429" s="347"/>
      <c r="M429" s="344" t="n">
        <f aca="false">J429-H429-I429-K429-L429</f>
        <v>0</v>
      </c>
      <c r="N429" s="344" t="n">
        <f aca="false">IF(S429=1,IF(YEAR(A429)&gt;=2020,nichiNT(M429,T429,U429),nichiA(M429,T429,U429)),0)</f>
        <v>0</v>
      </c>
      <c r="O429" s="347"/>
      <c r="P429" s="347"/>
      <c r="Q429" s="344" t="n">
        <f aca="false">K429+L429+N429+O429+P429</f>
        <v>0</v>
      </c>
      <c r="R429" s="344" t="n">
        <f aca="false">J429-Q429</f>
        <v>0</v>
      </c>
      <c r="S429" s="349"/>
      <c r="T429" s="41"/>
      <c r="U429" s="41"/>
    </row>
    <row r="430" customFormat="false" ht="13.2" hidden="false" customHeight="false" outlineLevel="0" collapsed="false">
      <c r="A430" s="341" t="n">
        <f aca="false">時間入力表!B430</f>
        <v>46047</v>
      </c>
      <c r="B430" s="342" t="n">
        <f aca="false">時間入力表!C430</f>
        <v>1</v>
      </c>
      <c r="C430" s="343" t="n">
        <f aca="false">ROUND(時間入力表!T430,0)</f>
        <v>0</v>
      </c>
      <c r="D430" s="344" t="n">
        <f aca="false">ROUND(時間入力表!U430,0)</f>
        <v>0</v>
      </c>
      <c r="E430" s="345" t="n">
        <f aca="false">ROUND(時間入力表!V430,0)</f>
        <v>0</v>
      </c>
      <c r="F430" s="346" t="n">
        <f aca="false">ROUND(時間入力表!W430,0)</f>
        <v>0</v>
      </c>
      <c r="G430" s="347"/>
      <c r="H430" s="348" t="n">
        <f aca="false">時間入力表!X430</f>
        <v>0</v>
      </c>
      <c r="I430" s="347"/>
      <c r="J430" s="344" t="n">
        <f aca="false">SUM(C430:I430)</f>
        <v>0</v>
      </c>
      <c r="K430" s="347"/>
      <c r="L430" s="347"/>
      <c r="M430" s="344" t="n">
        <f aca="false">J430-H430-I430-K430-L430</f>
        <v>0</v>
      </c>
      <c r="N430" s="344" t="n">
        <f aca="false">IF(S430=1,IF(YEAR(A430)&gt;=2020,nichiNT(M430,T430,U430),nichiA(M430,T430,U430)),0)</f>
        <v>0</v>
      </c>
      <c r="O430" s="347"/>
      <c r="P430" s="347"/>
      <c r="Q430" s="344" t="n">
        <f aca="false">K430+L430+N430+O430+P430</f>
        <v>0</v>
      </c>
      <c r="R430" s="344" t="n">
        <f aca="false">J430-Q430</f>
        <v>0</v>
      </c>
      <c r="S430" s="349"/>
      <c r="T430" s="41"/>
      <c r="U430" s="41"/>
    </row>
    <row r="431" customFormat="false" ht="13.2" hidden="false" customHeight="false" outlineLevel="0" collapsed="false">
      <c r="A431" s="341" t="n">
        <f aca="false">時間入力表!B431</f>
        <v>46048</v>
      </c>
      <c r="B431" s="342" t="n">
        <f aca="false">時間入力表!C431</f>
        <v>2</v>
      </c>
      <c r="C431" s="343" t="n">
        <f aca="false">ROUND(時間入力表!T431,0)</f>
        <v>0</v>
      </c>
      <c r="D431" s="344" t="n">
        <f aca="false">ROUND(時間入力表!U431,0)</f>
        <v>0</v>
      </c>
      <c r="E431" s="345" t="n">
        <f aca="false">ROUND(時間入力表!V431,0)</f>
        <v>0</v>
      </c>
      <c r="F431" s="346" t="n">
        <f aca="false">ROUND(時間入力表!W431,0)</f>
        <v>0</v>
      </c>
      <c r="G431" s="347"/>
      <c r="H431" s="348" t="n">
        <f aca="false">時間入力表!X431</f>
        <v>0</v>
      </c>
      <c r="I431" s="347"/>
      <c r="J431" s="344" t="n">
        <f aca="false">SUM(C431:I431)</f>
        <v>0</v>
      </c>
      <c r="K431" s="347"/>
      <c r="L431" s="347"/>
      <c r="M431" s="344" t="n">
        <f aca="false">J431-H431-I431-K431-L431</f>
        <v>0</v>
      </c>
      <c r="N431" s="344" t="n">
        <f aca="false">IF(S431=1,IF(YEAR(A431)&gt;=2020,nichiNT(M431,T431,U431),nichiA(M431,T431,U431)),0)</f>
        <v>0</v>
      </c>
      <c r="O431" s="347"/>
      <c r="P431" s="347"/>
      <c r="Q431" s="344" t="n">
        <f aca="false">K431+L431+N431+O431+P431</f>
        <v>0</v>
      </c>
      <c r="R431" s="344" t="n">
        <f aca="false">J431-Q431</f>
        <v>0</v>
      </c>
      <c r="S431" s="349"/>
      <c r="T431" s="41"/>
      <c r="U431" s="41"/>
    </row>
    <row r="432" customFormat="false" ht="13.2" hidden="false" customHeight="false" outlineLevel="0" collapsed="false">
      <c r="A432" s="341" t="n">
        <f aca="false">時間入力表!B432</f>
        <v>46049</v>
      </c>
      <c r="B432" s="342" t="n">
        <f aca="false">時間入力表!C432</f>
        <v>3</v>
      </c>
      <c r="C432" s="343" t="n">
        <f aca="false">ROUND(時間入力表!T432,0)</f>
        <v>0</v>
      </c>
      <c r="D432" s="344" t="n">
        <f aca="false">ROUND(時間入力表!U432,0)</f>
        <v>0</v>
      </c>
      <c r="E432" s="345" t="n">
        <f aca="false">ROUND(時間入力表!V432,0)</f>
        <v>0</v>
      </c>
      <c r="F432" s="346" t="n">
        <f aca="false">ROUND(時間入力表!W432,0)</f>
        <v>0</v>
      </c>
      <c r="G432" s="347"/>
      <c r="H432" s="348" t="n">
        <f aca="false">時間入力表!X432</f>
        <v>0</v>
      </c>
      <c r="I432" s="347"/>
      <c r="J432" s="344" t="n">
        <f aca="false">SUM(C432:I432)</f>
        <v>0</v>
      </c>
      <c r="K432" s="347"/>
      <c r="L432" s="347"/>
      <c r="M432" s="344" t="n">
        <f aca="false">J432-H432-I432-K432-L432</f>
        <v>0</v>
      </c>
      <c r="N432" s="344" t="n">
        <f aca="false">IF(S432=1,IF(YEAR(A432)&gt;=2020,nichiNT(M432,T432,U432),nichiA(M432,T432,U432)),0)</f>
        <v>0</v>
      </c>
      <c r="O432" s="347"/>
      <c r="P432" s="347"/>
      <c r="Q432" s="344" t="n">
        <f aca="false">K432+L432+N432+O432+P432</f>
        <v>0</v>
      </c>
      <c r="R432" s="344" t="n">
        <f aca="false">J432-Q432</f>
        <v>0</v>
      </c>
      <c r="S432" s="349"/>
      <c r="T432" s="41"/>
      <c r="U432" s="41"/>
    </row>
    <row r="433" customFormat="false" ht="13.2" hidden="false" customHeight="false" outlineLevel="0" collapsed="false">
      <c r="A433" s="341" t="n">
        <f aca="false">時間入力表!B433</f>
        <v>46050</v>
      </c>
      <c r="B433" s="342" t="n">
        <f aca="false">時間入力表!C433</f>
        <v>4</v>
      </c>
      <c r="C433" s="343" t="n">
        <f aca="false">ROUND(時間入力表!T433,0)</f>
        <v>0</v>
      </c>
      <c r="D433" s="344" t="n">
        <f aca="false">ROUND(時間入力表!U433,0)</f>
        <v>0</v>
      </c>
      <c r="E433" s="345" t="n">
        <f aca="false">ROUND(時間入力表!V433,0)</f>
        <v>0</v>
      </c>
      <c r="F433" s="346" t="n">
        <f aca="false">ROUND(時間入力表!W433,0)</f>
        <v>0</v>
      </c>
      <c r="G433" s="347"/>
      <c r="H433" s="348" t="n">
        <f aca="false">時間入力表!X433</f>
        <v>0</v>
      </c>
      <c r="I433" s="347"/>
      <c r="J433" s="344" t="n">
        <f aca="false">SUM(C433:I433)</f>
        <v>0</v>
      </c>
      <c r="K433" s="347"/>
      <c r="L433" s="347"/>
      <c r="M433" s="344" t="n">
        <f aca="false">J433-H433-I433-K433-L433</f>
        <v>0</v>
      </c>
      <c r="N433" s="344" t="n">
        <f aca="false">IF(S433=1,IF(YEAR(A433)&gt;=2020,nichiNT(M433,T433,U433),nichiA(M433,T433,U433)),0)</f>
        <v>0</v>
      </c>
      <c r="O433" s="347"/>
      <c r="P433" s="347"/>
      <c r="Q433" s="344" t="n">
        <f aca="false">K433+L433+N433+O433+P433</f>
        <v>0</v>
      </c>
      <c r="R433" s="344" t="n">
        <f aca="false">J433-Q433</f>
        <v>0</v>
      </c>
      <c r="S433" s="349"/>
      <c r="T433" s="41"/>
      <c r="U433" s="41"/>
    </row>
    <row r="434" customFormat="false" ht="13.2" hidden="false" customHeight="false" outlineLevel="0" collapsed="false">
      <c r="A434" s="341" t="n">
        <f aca="false">時間入力表!B434</f>
        <v>46051</v>
      </c>
      <c r="B434" s="342" t="n">
        <f aca="false">時間入力表!C434</f>
        <v>5</v>
      </c>
      <c r="C434" s="343" t="n">
        <f aca="false">ROUND(時間入力表!T434,0)</f>
        <v>0</v>
      </c>
      <c r="D434" s="344" t="n">
        <f aca="false">ROUND(時間入力表!U434,0)</f>
        <v>0</v>
      </c>
      <c r="E434" s="345" t="n">
        <f aca="false">ROUND(時間入力表!V434,0)</f>
        <v>0</v>
      </c>
      <c r="F434" s="346" t="n">
        <f aca="false">ROUND(時間入力表!W434,0)</f>
        <v>0</v>
      </c>
      <c r="G434" s="347"/>
      <c r="H434" s="348" t="n">
        <f aca="false">時間入力表!X434</f>
        <v>0</v>
      </c>
      <c r="I434" s="347"/>
      <c r="J434" s="344" t="n">
        <f aca="false">SUM(C434:I434)</f>
        <v>0</v>
      </c>
      <c r="K434" s="347"/>
      <c r="L434" s="347"/>
      <c r="M434" s="344" t="n">
        <f aca="false">J434-H434-I434-K434-L434</f>
        <v>0</v>
      </c>
      <c r="N434" s="344" t="n">
        <f aca="false">IF(S434=1,IF(YEAR(A434)&gt;=2020,nichiNT(M434,T434,U434),nichiA(M434,T434,U434)),0)</f>
        <v>0</v>
      </c>
      <c r="O434" s="347"/>
      <c r="P434" s="347"/>
      <c r="Q434" s="344" t="n">
        <f aca="false">K434+L434+N434+O434+P434</f>
        <v>0</v>
      </c>
      <c r="R434" s="344" t="n">
        <f aca="false">J434-Q434</f>
        <v>0</v>
      </c>
      <c r="S434" s="349"/>
      <c r="T434" s="41"/>
      <c r="U434" s="41"/>
    </row>
    <row r="435" customFormat="false" ht="13.2" hidden="false" customHeight="false" outlineLevel="0" collapsed="false">
      <c r="A435" s="341" t="n">
        <f aca="false">時間入力表!B435</f>
        <v>46052</v>
      </c>
      <c r="B435" s="342" t="n">
        <f aca="false">時間入力表!C435</f>
        <v>6</v>
      </c>
      <c r="C435" s="343" t="n">
        <f aca="false">ROUND(時間入力表!T435,0)</f>
        <v>0</v>
      </c>
      <c r="D435" s="344" t="n">
        <f aca="false">ROUND(時間入力表!U435,0)</f>
        <v>0</v>
      </c>
      <c r="E435" s="345" t="n">
        <f aca="false">ROUND(時間入力表!V435,0)</f>
        <v>0</v>
      </c>
      <c r="F435" s="346" t="n">
        <f aca="false">ROUND(時間入力表!W435,0)</f>
        <v>0</v>
      </c>
      <c r="G435" s="347"/>
      <c r="H435" s="348" t="n">
        <f aca="false">時間入力表!X435</f>
        <v>0</v>
      </c>
      <c r="I435" s="347"/>
      <c r="J435" s="344" t="n">
        <f aca="false">SUM(C435:I435)</f>
        <v>0</v>
      </c>
      <c r="K435" s="347"/>
      <c r="L435" s="347"/>
      <c r="M435" s="344" t="n">
        <f aca="false">J435-H435-I435-K435-L435</f>
        <v>0</v>
      </c>
      <c r="N435" s="344" t="n">
        <f aca="false">IF(S435=1,IF(YEAR(A435)&gt;=2020,nichiNT(M435,T435,U435),nichiA(M435,T435,U435)),0)</f>
        <v>0</v>
      </c>
      <c r="O435" s="347"/>
      <c r="P435" s="347"/>
      <c r="Q435" s="344" t="n">
        <f aca="false">K435+L435+N435+O435+P435</f>
        <v>0</v>
      </c>
      <c r="R435" s="344" t="n">
        <f aca="false">J435-Q435</f>
        <v>0</v>
      </c>
      <c r="S435" s="349"/>
      <c r="T435" s="41"/>
      <c r="U435" s="41"/>
    </row>
    <row r="436" customFormat="false" ht="13.2" hidden="false" customHeight="false" outlineLevel="0" collapsed="false">
      <c r="A436" s="341" t="n">
        <f aca="false">時間入力表!B436</f>
        <v>46053</v>
      </c>
      <c r="B436" s="342" t="n">
        <f aca="false">時間入力表!C436</f>
        <v>7</v>
      </c>
      <c r="C436" s="343" t="n">
        <f aca="false">ROUND(時間入力表!T436,0)</f>
        <v>0</v>
      </c>
      <c r="D436" s="344" t="n">
        <f aca="false">ROUND(時間入力表!U436,0)</f>
        <v>0</v>
      </c>
      <c r="E436" s="345" t="n">
        <f aca="false">ROUND(時間入力表!V436,0)</f>
        <v>0</v>
      </c>
      <c r="F436" s="346" t="n">
        <f aca="false">ROUND(時間入力表!W436,0)</f>
        <v>0</v>
      </c>
      <c r="G436" s="347"/>
      <c r="H436" s="348" t="n">
        <f aca="false">時間入力表!X436</f>
        <v>0</v>
      </c>
      <c r="I436" s="347"/>
      <c r="J436" s="344" t="n">
        <f aca="false">SUM(C436:I436)</f>
        <v>0</v>
      </c>
      <c r="K436" s="347"/>
      <c r="L436" s="347"/>
      <c r="M436" s="344" t="n">
        <f aca="false">J436-H436-I436-K436-L436</f>
        <v>0</v>
      </c>
      <c r="N436" s="344" t="n">
        <f aca="false">IF(S436=1,IF(YEAR(A436)&gt;=2020,nichiNT(M436,T436,U436),nichiA(M436,T436,U436)),0)</f>
        <v>0</v>
      </c>
      <c r="O436" s="347"/>
      <c r="P436" s="347"/>
      <c r="Q436" s="344" t="n">
        <f aca="false">K436+L436+N436+O436+P436</f>
        <v>0</v>
      </c>
      <c r="R436" s="344" t="n">
        <f aca="false">J436-Q436</f>
        <v>0</v>
      </c>
      <c r="S436" s="349"/>
      <c r="T436" s="41"/>
      <c r="U436" s="41"/>
    </row>
    <row r="437" customFormat="false" ht="13.2" hidden="false" customHeight="false" outlineLevel="0" collapsed="false">
      <c r="A437" s="3" t="s">
        <v>26</v>
      </c>
      <c r="B437" s="3"/>
      <c r="C437" s="343" t="n">
        <f aca="false">SUM(C406:C436)</f>
        <v>0</v>
      </c>
      <c r="D437" s="344" t="n">
        <f aca="false">SUM(D406:D436)</f>
        <v>0</v>
      </c>
      <c r="E437" s="345" t="n">
        <f aca="false">SUM(E406:E436)</f>
        <v>0</v>
      </c>
      <c r="F437" s="346" t="n">
        <f aca="false">SUM(F406:F436)</f>
        <v>0</v>
      </c>
      <c r="G437" s="344" t="n">
        <f aca="false">SUM(G406:G436)</f>
        <v>0</v>
      </c>
      <c r="H437" s="348" t="n">
        <f aca="false">SUM(H406:H436)</f>
        <v>0</v>
      </c>
      <c r="I437" s="344" t="n">
        <f aca="false">SUM(I406:I436)</f>
        <v>0</v>
      </c>
      <c r="J437" s="344" t="n">
        <f aca="false">SUM(J406:J436)</f>
        <v>0</v>
      </c>
      <c r="K437" s="344" t="n">
        <f aca="false">SUM(K406:K436)</f>
        <v>0</v>
      </c>
      <c r="L437" s="344" t="n">
        <f aca="false">SUM(L406:L436)</f>
        <v>0</v>
      </c>
      <c r="M437" s="344" t="n">
        <f aca="false">SUM(M406:M436)</f>
        <v>0</v>
      </c>
      <c r="N437" s="344" t="n">
        <f aca="false">SUM(N406:N436)</f>
        <v>0</v>
      </c>
      <c r="O437" s="344" t="n">
        <f aca="false">SUM(O406:O436)</f>
        <v>0</v>
      </c>
      <c r="P437" s="344" t="n">
        <f aca="false">SUM(P406:P436)</f>
        <v>0</v>
      </c>
      <c r="Q437" s="344" t="n">
        <f aca="false">SUM(Q406:Q436)</f>
        <v>0</v>
      </c>
      <c r="R437" s="344" t="n">
        <f aca="false">SUM(R406:R436)</f>
        <v>0</v>
      </c>
      <c r="S437" s="350"/>
    </row>
    <row r="441" customFormat="false" ht="13.2" hidden="false" customHeight="true" outlineLevel="0" collapsed="false">
      <c r="M441" s="52" t="n">
        <f aca="false">時間入力表!P441</f>
        <v>2026</v>
      </c>
      <c r="N441" s="53" t="s">
        <v>1</v>
      </c>
      <c r="O441" s="52" t="n">
        <f aca="false">時間入力表!R441</f>
        <v>1</v>
      </c>
      <c r="P441" s="53" t="s">
        <v>2</v>
      </c>
      <c r="Q441" s="54" t="s">
        <v>3</v>
      </c>
      <c r="R441" s="318" t="n">
        <f aca="false">時間入力表!U441</f>
        <v>30</v>
      </c>
      <c r="S441" s="319" t="s">
        <v>128</v>
      </c>
      <c r="T441" s="319"/>
      <c r="U441" s="319"/>
    </row>
    <row r="442" customFormat="false" ht="13.2" hidden="false" customHeight="true" outlineLevel="0" collapsed="false">
      <c r="K442" s="68" t="s">
        <v>24</v>
      </c>
      <c r="L442" s="69" t="str">
        <f aca="false">時間入力表!O442</f>
        <v/>
      </c>
      <c r="M442" s="68" t="s">
        <v>25</v>
      </c>
      <c r="N442" s="320" t="str">
        <f aca="false">時間入力表!Q442</f>
        <v/>
      </c>
      <c r="O442" s="320"/>
      <c r="P442" s="320"/>
      <c r="Q442" s="71"/>
      <c r="R442" s="71"/>
      <c r="S442" s="321" t="s">
        <v>129</v>
      </c>
      <c r="T442" s="322" t="s">
        <v>130</v>
      </c>
      <c r="U442" s="322" t="s">
        <v>131</v>
      </c>
    </row>
    <row r="443" customFormat="false" ht="13.2" hidden="false" customHeight="false" outlineLevel="0" collapsed="false">
      <c r="J443" s="0" t="n">
        <f aca="false">COUNTIF(J446:J476,"&gt;0")</f>
        <v>0</v>
      </c>
      <c r="M443" s="323" t="s">
        <v>31</v>
      </c>
      <c r="N443" s="323"/>
      <c r="O443" s="79" t="n">
        <f aca="false">時間入力表!R443</f>
        <v>0</v>
      </c>
      <c r="P443" s="79"/>
      <c r="Q443" s="79"/>
      <c r="R443" s="39"/>
      <c r="S443" s="321"/>
      <c r="T443" s="322"/>
      <c r="U443" s="322"/>
    </row>
    <row r="444" customFormat="false" ht="13.5" hidden="false" customHeight="true" outlineLevel="0" collapsed="false">
      <c r="A444" s="324"/>
      <c r="B444" s="325"/>
      <c r="C444" s="326" t="s">
        <v>132</v>
      </c>
      <c r="D444" s="157"/>
      <c r="E444" s="157"/>
      <c r="F444" s="157"/>
      <c r="G444" s="327" t="s">
        <v>76</v>
      </c>
      <c r="H444" s="328" t="s">
        <v>133</v>
      </c>
      <c r="I444" s="328"/>
      <c r="J444" s="7"/>
      <c r="K444" s="329" t="s">
        <v>134</v>
      </c>
      <c r="L444" s="329"/>
      <c r="M444" s="330" t="s">
        <v>135</v>
      </c>
      <c r="N444" s="330" t="s">
        <v>136</v>
      </c>
      <c r="O444" s="331" t="s">
        <v>137</v>
      </c>
      <c r="P444" s="331"/>
      <c r="Q444" s="7"/>
      <c r="R444" s="7"/>
      <c r="S444" s="321"/>
      <c r="T444" s="322"/>
      <c r="U444" s="322"/>
    </row>
    <row r="445" customFormat="false" ht="38.25" hidden="false" customHeight="true" outlineLevel="0" collapsed="false">
      <c r="A445" s="332"/>
      <c r="B445" s="333"/>
      <c r="C445" s="334" t="str">
        <f aca="false">IF(時間入力表!E442="時給A","時給",時間入力表!E442)</f>
        <v>時給</v>
      </c>
      <c r="D445" s="335" t="s">
        <v>138</v>
      </c>
      <c r="E445" s="335" t="s">
        <v>90</v>
      </c>
      <c r="F445" s="335" t="s">
        <v>53</v>
      </c>
      <c r="G445" s="335" t="s">
        <v>91</v>
      </c>
      <c r="H445" s="72" t="s">
        <v>139</v>
      </c>
      <c r="I445" s="335"/>
      <c r="J445" s="336" t="s">
        <v>94</v>
      </c>
      <c r="K445" s="337" t="s">
        <v>96</v>
      </c>
      <c r="L445" s="338"/>
      <c r="M445" s="330"/>
      <c r="N445" s="330"/>
      <c r="O445" s="339"/>
      <c r="P445" s="340"/>
      <c r="Q445" s="336" t="s">
        <v>140</v>
      </c>
      <c r="R445" s="336" t="s">
        <v>103</v>
      </c>
      <c r="S445" s="321"/>
      <c r="T445" s="322"/>
      <c r="U445" s="322"/>
    </row>
    <row r="446" customFormat="false" ht="13.2" hidden="false" customHeight="false" outlineLevel="0" collapsed="false">
      <c r="A446" s="341" t="n">
        <f aca="false">時間入力表!B446</f>
        <v>46023</v>
      </c>
      <c r="B446" s="342" t="n">
        <f aca="false">時間入力表!C446</f>
        <v>5</v>
      </c>
      <c r="C446" s="343" t="n">
        <f aca="false">ROUND(時間入力表!T446,0)</f>
        <v>0</v>
      </c>
      <c r="D446" s="344" t="n">
        <f aca="false">ROUND(時間入力表!U446,0)</f>
        <v>0</v>
      </c>
      <c r="E446" s="345" t="n">
        <f aca="false">ROUND(時間入力表!V446,0)</f>
        <v>0</v>
      </c>
      <c r="F446" s="346" t="n">
        <f aca="false">ROUND(時間入力表!W446,0)</f>
        <v>0</v>
      </c>
      <c r="G446" s="347"/>
      <c r="H446" s="348" t="n">
        <f aca="false">時間入力表!X446</f>
        <v>0</v>
      </c>
      <c r="I446" s="347"/>
      <c r="J446" s="344" t="n">
        <f aca="false">SUM(C446:I446)</f>
        <v>0</v>
      </c>
      <c r="K446" s="347"/>
      <c r="L446" s="347"/>
      <c r="M446" s="344" t="n">
        <f aca="false">J446-H446-I446-K446-L446</f>
        <v>0</v>
      </c>
      <c r="N446" s="344" t="n">
        <f aca="false">IF(S446=1,IF(YEAR(A446)&gt;=2020,nichiNT(M446,T446,U446),nichiA(M446,T446,U446)),0)</f>
        <v>0</v>
      </c>
      <c r="O446" s="347"/>
      <c r="P446" s="347"/>
      <c r="Q446" s="344" t="n">
        <f aca="false">K446+L446+N446+O446+P446</f>
        <v>0</v>
      </c>
      <c r="R446" s="344" t="n">
        <f aca="false">J446-Q446</f>
        <v>0</v>
      </c>
      <c r="S446" s="349"/>
      <c r="T446" s="41"/>
      <c r="U446" s="41"/>
    </row>
    <row r="447" customFormat="false" ht="13.2" hidden="false" customHeight="false" outlineLevel="0" collapsed="false">
      <c r="A447" s="341" t="n">
        <f aca="false">時間入力表!B447</f>
        <v>46024</v>
      </c>
      <c r="B447" s="342" t="n">
        <f aca="false">時間入力表!C447</f>
        <v>6</v>
      </c>
      <c r="C447" s="343" t="n">
        <f aca="false">ROUND(時間入力表!T447,0)</f>
        <v>0</v>
      </c>
      <c r="D447" s="344" t="n">
        <f aca="false">ROUND(時間入力表!U447,0)</f>
        <v>0</v>
      </c>
      <c r="E447" s="345" t="n">
        <f aca="false">ROUND(時間入力表!V447,0)</f>
        <v>0</v>
      </c>
      <c r="F447" s="346" t="n">
        <f aca="false">ROUND(時間入力表!W447,0)</f>
        <v>0</v>
      </c>
      <c r="G447" s="347"/>
      <c r="H447" s="348" t="n">
        <f aca="false">時間入力表!X447</f>
        <v>0</v>
      </c>
      <c r="I447" s="347"/>
      <c r="J447" s="344" t="n">
        <f aca="false">SUM(C447:I447)</f>
        <v>0</v>
      </c>
      <c r="K447" s="347"/>
      <c r="L447" s="347"/>
      <c r="M447" s="344" t="n">
        <f aca="false">J447-H447-I447-K447-L447</f>
        <v>0</v>
      </c>
      <c r="N447" s="344" t="n">
        <f aca="false">IF(S447=1,IF(YEAR(A447)&gt;=2020,nichiNT(M447,T447,U447),nichiA(M447,T447,U447)),0)</f>
        <v>0</v>
      </c>
      <c r="O447" s="347"/>
      <c r="P447" s="347"/>
      <c r="Q447" s="344" t="n">
        <f aca="false">K447+L447+N447+O447+P447</f>
        <v>0</v>
      </c>
      <c r="R447" s="344" t="n">
        <f aca="false">J447-Q447</f>
        <v>0</v>
      </c>
      <c r="S447" s="349"/>
      <c r="T447" s="41"/>
      <c r="U447" s="41"/>
    </row>
    <row r="448" customFormat="false" ht="13.2" hidden="false" customHeight="false" outlineLevel="0" collapsed="false">
      <c r="A448" s="341" t="n">
        <f aca="false">時間入力表!B448</f>
        <v>46025</v>
      </c>
      <c r="B448" s="342" t="n">
        <f aca="false">時間入力表!C448</f>
        <v>7</v>
      </c>
      <c r="C448" s="343" t="n">
        <f aca="false">ROUND(時間入力表!T448,0)</f>
        <v>0</v>
      </c>
      <c r="D448" s="344" t="n">
        <f aca="false">ROUND(時間入力表!U448,0)</f>
        <v>0</v>
      </c>
      <c r="E448" s="345" t="n">
        <f aca="false">ROUND(時間入力表!V448,0)</f>
        <v>0</v>
      </c>
      <c r="F448" s="346" t="n">
        <f aca="false">ROUND(時間入力表!W448,0)</f>
        <v>0</v>
      </c>
      <c r="G448" s="347"/>
      <c r="H448" s="348" t="n">
        <f aca="false">時間入力表!X448</f>
        <v>0</v>
      </c>
      <c r="I448" s="347"/>
      <c r="J448" s="344" t="n">
        <f aca="false">SUM(C448:I448)</f>
        <v>0</v>
      </c>
      <c r="K448" s="347"/>
      <c r="L448" s="347"/>
      <c r="M448" s="344" t="n">
        <f aca="false">J448-H448-I448-K448-L448</f>
        <v>0</v>
      </c>
      <c r="N448" s="344" t="n">
        <f aca="false">IF(S448=1,IF(YEAR(A448)&gt;=2020,nichiNT(M448,T448,U448),nichiA(M448,T448,U448)),0)</f>
        <v>0</v>
      </c>
      <c r="O448" s="347"/>
      <c r="P448" s="347"/>
      <c r="Q448" s="344" t="n">
        <f aca="false">K448+L448+N448+O448+P448</f>
        <v>0</v>
      </c>
      <c r="R448" s="344" t="n">
        <f aca="false">J448-Q448</f>
        <v>0</v>
      </c>
      <c r="S448" s="349"/>
      <c r="T448" s="41"/>
      <c r="U448" s="41"/>
    </row>
    <row r="449" customFormat="false" ht="13.2" hidden="false" customHeight="false" outlineLevel="0" collapsed="false">
      <c r="A449" s="341" t="n">
        <f aca="false">時間入力表!B449</f>
        <v>46026</v>
      </c>
      <c r="B449" s="342" t="n">
        <f aca="false">時間入力表!C449</f>
        <v>1</v>
      </c>
      <c r="C449" s="343" t="n">
        <f aca="false">ROUND(時間入力表!T449,0)</f>
        <v>0</v>
      </c>
      <c r="D449" s="344" t="n">
        <f aca="false">ROUND(時間入力表!U449,0)</f>
        <v>0</v>
      </c>
      <c r="E449" s="345" t="n">
        <f aca="false">ROUND(時間入力表!V449,0)</f>
        <v>0</v>
      </c>
      <c r="F449" s="346" t="n">
        <f aca="false">ROUND(時間入力表!W449,0)</f>
        <v>0</v>
      </c>
      <c r="G449" s="347"/>
      <c r="H449" s="348" t="n">
        <f aca="false">時間入力表!X449</f>
        <v>0</v>
      </c>
      <c r="I449" s="347"/>
      <c r="J449" s="344" t="n">
        <f aca="false">SUM(C449:I449)</f>
        <v>0</v>
      </c>
      <c r="K449" s="347"/>
      <c r="L449" s="347"/>
      <c r="M449" s="344" t="n">
        <f aca="false">J449-H449-I449-K449-L449</f>
        <v>0</v>
      </c>
      <c r="N449" s="344" t="n">
        <f aca="false">IF(S449=1,IF(YEAR(A449)&gt;=2020,nichiNT(M449,T449,U449),nichiA(M449,T449,U449)),0)</f>
        <v>0</v>
      </c>
      <c r="O449" s="347"/>
      <c r="P449" s="347"/>
      <c r="Q449" s="344" t="n">
        <f aca="false">K449+L449+N449+O449+P449</f>
        <v>0</v>
      </c>
      <c r="R449" s="344" t="n">
        <f aca="false">J449-Q449</f>
        <v>0</v>
      </c>
      <c r="S449" s="349"/>
      <c r="T449" s="41"/>
      <c r="U449" s="41"/>
    </row>
    <row r="450" customFormat="false" ht="13.2" hidden="false" customHeight="false" outlineLevel="0" collapsed="false">
      <c r="A450" s="341" t="n">
        <f aca="false">時間入力表!B450</f>
        <v>46027</v>
      </c>
      <c r="B450" s="342" t="n">
        <f aca="false">時間入力表!C450</f>
        <v>2</v>
      </c>
      <c r="C450" s="343" t="n">
        <f aca="false">ROUND(時間入力表!T450,0)</f>
        <v>0</v>
      </c>
      <c r="D450" s="344" t="n">
        <f aca="false">ROUND(時間入力表!U450,0)</f>
        <v>0</v>
      </c>
      <c r="E450" s="345" t="n">
        <f aca="false">ROUND(時間入力表!V450,0)</f>
        <v>0</v>
      </c>
      <c r="F450" s="346" t="n">
        <f aca="false">ROUND(時間入力表!W450,0)</f>
        <v>0</v>
      </c>
      <c r="G450" s="347"/>
      <c r="H450" s="348" t="n">
        <f aca="false">時間入力表!X450</f>
        <v>0</v>
      </c>
      <c r="I450" s="347"/>
      <c r="J450" s="344" t="n">
        <f aca="false">SUM(C450:I450)</f>
        <v>0</v>
      </c>
      <c r="K450" s="347"/>
      <c r="L450" s="347"/>
      <c r="M450" s="344" t="n">
        <f aca="false">J450-H450-I450-K450-L450</f>
        <v>0</v>
      </c>
      <c r="N450" s="344" t="n">
        <f aca="false">IF(S450=1,IF(YEAR(A450)&gt;=2020,nichiNT(M450,T450,U450),nichiA(M450,T450,U450)),0)</f>
        <v>0</v>
      </c>
      <c r="O450" s="347"/>
      <c r="P450" s="347"/>
      <c r="Q450" s="344" t="n">
        <f aca="false">K450+L450+N450+O450+P450</f>
        <v>0</v>
      </c>
      <c r="R450" s="344" t="n">
        <f aca="false">J450-Q450</f>
        <v>0</v>
      </c>
      <c r="S450" s="349"/>
      <c r="T450" s="41"/>
      <c r="U450" s="41"/>
    </row>
    <row r="451" customFormat="false" ht="13.2" hidden="false" customHeight="false" outlineLevel="0" collapsed="false">
      <c r="A451" s="341" t="n">
        <f aca="false">時間入力表!B451</f>
        <v>46028</v>
      </c>
      <c r="B451" s="342" t="n">
        <f aca="false">時間入力表!C451</f>
        <v>3</v>
      </c>
      <c r="C451" s="343" t="n">
        <f aca="false">ROUND(時間入力表!T451,0)</f>
        <v>0</v>
      </c>
      <c r="D451" s="344" t="n">
        <f aca="false">ROUND(時間入力表!U451,0)</f>
        <v>0</v>
      </c>
      <c r="E451" s="345" t="n">
        <f aca="false">ROUND(時間入力表!V451,0)</f>
        <v>0</v>
      </c>
      <c r="F451" s="346" t="n">
        <f aca="false">ROUND(時間入力表!W451,0)</f>
        <v>0</v>
      </c>
      <c r="G451" s="347"/>
      <c r="H451" s="348" t="n">
        <f aca="false">時間入力表!X451</f>
        <v>0</v>
      </c>
      <c r="I451" s="347"/>
      <c r="J451" s="344" t="n">
        <f aca="false">SUM(C451:I451)</f>
        <v>0</v>
      </c>
      <c r="K451" s="347"/>
      <c r="L451" s="347"/>
      <c r="M451" s="344" t="n">
        <f aca="false">J451-H451-I451-K451-L451</f>
        <v>0</v>
      </c>
      <c r="N451" s="344" t="n">
        <f aca="false">IF(S451=1,IF(YEAR(A451)&gt;=2020,nichiNT(M451,T451,U451),nichiA(M451,T451,U451)),0)</f>
        <v>0</v>
      </c>
      <c r="O451" s="347"/>
      <c r="P451" s="347"/>
      <c r="Q451" s="344" t="n">
        <f aca="false">K451+L451+N451+O451+P451</f>
        <v>0</v>
      </c>
      <c r="R451" s="344" t="n">
        <f aca="false">J451-Q451</f>
        <v>0</v>
      </c>
      <c r="S451" s="349"/>
      <c r="T451" s="41"/>
      <c r="U451" s="41"/>
    </row>
    <row r="452" customFormat="false" ht="13.2" hidden="false" customHeight="false" outlineLevel="0" collapsed="false">
      <c r="A452" s="341" t="n">
        <f aca="false">時間入力表!B452</f>
        <v>46029</v>
      </c>
      <c r="B452" s="342" t="n">
        <f aca="false">時間入力表!C452</f>
        <v>4</v>
      </c>
      <c r="C452" s="343" t="n">
        <f aca="false">ROUND(時間入力表!T452,0)</f>
        <v>0</v>
      </c>
      <c r="D452" s="344" t="n">
        <f aca="false">ROUND(時間入力表!U452,0)</f>
        <v>0</v>
      </c>
      <c r="E452" s="345" t="n">
        <f aca="false">ROUND(時間入力表!V452,0)</f>
        <v>0</v>
      </c>
      <c r="F452" s="346" t="n">
        <f aca="false">ROUND(時間入力表!W452,0)</f>
        <v>0</v>
      </c>
      <c r="G452" s="347"/>
      <c r="H452" s="348" t="n">
        <f aca="false">時間入力表!X452</f>
        <v>0</v>
      </c>
      <c r="I452" s="347"/>
      <c r="J452" s="344" t="n">
        <f aca="false">SUM(C452:I452)</f>
        <v>0</v>
      </c>
      <c r="K452" s="347"/>
      <c r="L452" s="347"/>
      <c r="M452" s="344" t="n">
        <f aca="false">J452-H452-I452-K452-L452</f>
        <v>0</v>
      </c>
      <c r="N452" s="344" t="n">
        <f aca="false">IF(S452=1,IF(YEAR(A452)&gt;=2020,nichiNT(M452,T452,U452),nichiA(M452,T452,U452)),0)</f>
        <v>0</v>
      </c>
      <c r="O452" s="347"/>
      <c r="P452" s="347"/>
      <c r="Q452" s="344" t="n">
        <f aca="false">K452+L452+N452+O452+P452</f>
        <v>0</v>
      </c>
      <c r="R452" s="344" t="n">
        <f aca="false">J452-Q452</f>
        <v>0</v>
      </c>
      <c r="S452" s="349"/>
      <c r="T452" s="41"/>
      <c r="U452" s="41"/>
    </row>
    <row r="453" customFormat="false" ht="13.2" hidden="false" customHeight="false" outlineLevel="0" collapsed="false">
      <c r="A453" s="341" t="n">
        <f aca="false">時間入力表!B453</f>
        <v>46030</v>
      </c>
      <c r="B453" s="342" t="n">
        <f aca="false">時間入力表!C453</f>
        <v>5</v>
      </c>
      <c r="C453" s="343" t="n">
        <f aca="false">ROUND(時間入力表!T453,0)</f>
        <v>0</v>
      </c>
      <c r="D453" s="344" t="n">
        <f aca="false">ROUND(時間入力表!U453,0)</f>
        <v>0</v>
      </c>
      <c r="E453" s="345" t="n">
        <f aca="false">ROUND(時間入力表!V453,0)</f>
        <v>0</v>
      </c>
      <c r="F453" s="346" t="n">
        <f aca="false">ROUND(時間入力表!W453,0)</f>
        <v>0</v>
      </c>
      <c r="G453" s="347"/>
      <c r="H453" s="348" t="n">
        <f aca="false">時間入力表!X453</f>
        <v>0</v>
      </c>
      <c r="I453" s="347"/>
      <c r="J453" s="344" t="n">
        <f aca="false">SUM(C453:I453)</f>
        <v>0</v>
      </c>
      <c r="K453" s="347"/>
      <c r="L453" s="347"/>
      <c r="M453" s="344" t="n">
        <f aca="false">J453-H453-I453-K453-L453</f>
        <v>0</v>
      </c>
      <c r="N453" s="344" t="n">
        <f aca="false">IF(S453=1,IF(YEAR(A453)&gt;=2020,nichiNT(M453,T453,U453),nichiA(M453,T453,U453)),0)</f>
        <v>0</v>
      </c>
      <c r="O453" s="347"/>
      <c r="P453" s="347"/>
      <c r="Q453" s="344" t="n">
        <f aca="false">K453+L453+N453+O453+P453</f>
        <v>0</v>
      </c>
      <c r="R453" s="344" t="n">
        <f aca="false">J453-Q453</f>
        <v>0</v>
      </c>
      <c r="S453" s="349"/>
      <c r="T453" s="41"/>
      <c r="U453" s="41"/>
    </row>
    <row r="454" customFormat="false" ht="13.2" hidden="false" customHeight="false" outlineLevel="0" collapsed="false">
      <c r="A454" s="341" t="n">
        <f aca="false">時間入力表!B454</f>
        <v>46031</v>
      </c>
      <c r="B454" s="342" t="n">
        <f aca="false">時間入力表!C454</f>
        <v>6</v>
      </c>
      <c r="C454" s="343" t="n">
        <f aca="false">ROUND(時間入力表!T454,0)</f>
        <v>0</v>
      </c>
      <c r="D454" s="344" t="n">
        <f aca="false">ROUND(時間入力表!U454,0)</f>
        <v>0</v>
      </c>
      <c r="E454" s="345" t="n">
        <f aca="false">ROUND(時間入力表!V454,0)</f>
        <v>0</v>
      </c>
      <c r="F454" s="346" t="n">
        <f aca="false">ROUND(時間入力表!W454,0)</f>
        <v>0</v>
      </c>
      <c r="G454" s="347"/>
      <c r="H454" s="348" t="n">
        <f aca="false">時間入力表!X454</f>
        <v>0</v>
      </c>
      <c r="I454" s="347"/>
      <c r="J454" s="344" t="n">
        <f aca="false">SUM(C454:I454)</f>
        <v>0</v>
      </c>
      <c r="K454" s="347"/>
      <c r="L454" s="347"/>
      <c r="M454" s="344" t="n">
        <f aca="false">J454-H454-I454-K454-L454</f>
        <v>0</v>
      </c>
      <c r="N454" s="344" t="n">
        <f aca="false">IF(S454=1,IF(YEAR(A454)&gt;=2020,nichiNT(M454,T454,U454),nichiA(M454,T454,U454)),0)</f>
        <v>0</v>
      </c>
      <c r="O454" s="347"/>
      <c r="P454" s="347"/>
      <c r="Q454" s="344" t="n">
        <f aca="false">K454+L454+N454+O454+P454</f>
        <v>0</v>
      </c>
      <c r="R454" s="344" t="n">
        <f aca="false">J454-Q454</f>
        <v>0</v>
      </c>
      <c r="S454" s="349"/>
      <c r="T454" s="41"/>
      <c r="U454" s="41"/>
    </row>
    <row r="455" customFormat="false" ht="13.2" hidden="false" customHeight="false" outlineLevel="0" collapsed="false">
      <c r="A455" s="341" t="n">
        <f aca="false">時間入力表!B455</f>
        <v>46032</v>
      </c>
      <c r="B455" s="342" t="n">
        <f aca="false">時間入力表!C455</f>
        <v>7</v>
      </c>
      <c r="C455" s="343" t="n">
        <f aca="false">ROUND(時間入力表!T455,0)</f>
        <v>0</v>
      </c>
      <c r="D455" s="344" t="n">
        <f aca="false">ROUND(時間入力表!U455,0)</f>
        <v>0</v>
      </c>
      <c r="E455" s="345" t="n">
        <f aca="false">ROUND(時間入力表!V455,0)</f>
        <v>0</v>
      </c>
      <c r="F455" s="346" t="n">
        <f aca="false">ROUND(時間入力表!W455,0)</f>
        <v>0</v>
      </c>
      <c r="G455" s="347"/>
      <c r="H455" s="348" t="n">
        <f aca="false">時間入力表!X455</f>
        <v>0</v>
      </c>
      <c r="I455" s="347"/>
      <c r="J455" s="344" t="n">
        <f aca="false">SUM(C455:I455)</f>
        <v>0</v>
      </c>
      <c r="K455" s="347"/>
      <c r="L455" s="347"/>
      <c r="M455" s="344" t="n">
        <f aca="false">J455-H455-I455-K455-L455</f>
        <v>0</v>
      </c>
      <c r="N455" s="344" t="n">
        <f aca="false">IF(S455=1,IF(YEAR(A455)&gt;=2020,nichiNT(M455,T455,U455),nichiA(M455,T455,U455)),0)</f>
        <v>0</v>
      </c>
      <c r="O455" s="347"/>
      <c r="P455" s="347"/>
      <c r="Q455" s="344" t="n">
        <f aca="false">K455+L455+N455+O455+P455</f>
        <v>0</v>
      </c>
      <c r="R455" s="344" t="n">
        <f aca="false">J455-Q455</f>
        <v>0</v>
      </c>
      <c r="S455" s="349"/>
      <c r="T455" s="41"/>
      <c r="U455" s="41"/>
    </row>
    <row r="456" customFormat="false" ht="13.2" hidden="false" customHeight="false" outlineLevel="0" collapsed="false">
      <c r="A456" s="341" t="n">
        <f aca="false">時間入力表!B456</f>
        <v>46033</v>
      </c>
      <c r="B456" s="342" t="n">
        <f aca="false">時間入力表!C456</f>
        <v>1</v>
      </c>
      <c r="C456" s="343" t="n">
        <f aca="false">ROUND(時間入力表!T456,0)</f>
        <v>0</v>
      </c>
      <c r="D456" s="344" t="n">
        <f aca="false">ROUND(時間入力表!U456,0)</f>
        <v>0</v>
      </c>
      <c r="E456" s="345" t="n">
        <f aca="false">ROUND(時間入力表!V456,0)</f>
        <v>0</v>
      </c>
      <c r="F456" s="346" t="n">
        <f aca="false">ROUND(時間入力表!W456,0)</f>
        <v>0</v>
      </c>
      <c r="G456" s="347"/>
      <c r="H456" s="348" t="n">
        <f aca="false">時間入力表!X456</f>
        <v>0</v>
      </c>
      <c r="I456" s="347"/>
      <c r="J456" s="344" t="n">
        <f aca="false">SUM(C456:I456)</f>
        <v>0</v>
      </c>
      <c r="K456" s="347"/>
      <c r="L456" s="347"/>
      <c r="M456" s="344" t="n">
        <f aca="false">J456-H456-I456-K456-L456</f>
        <v>0</v>
      </c>
      <c r="N456" s="344" t="n">
        <f aca="false">IF(S456=1,IF(YEAR(A456)&gt;=2020,nichiNT(M456,T456,U456),nichiA(M456,T456,U456)),0)</f>
        <v>0</v>
      </c>
      <c r="O456" s="347"/>
      <c r="P456" s="347"/>
      <c r="Q456" s="344" t="n">
        <f aca="false">K456+L456+N456+O456+P456</f>
        <v>0</v>
      </c>
      <c r="R456" s="344" t="n">
        <f aca="false">J456-Q456</f>
        <v>0</v>
      </c>
      <c r="S456" s="349"/>
      <c r="T456" s="41"/>
      <c r="U456" s="41"/>
    </row>
    <row r="457" customFormat="false" ht="13.2" hidden="false" customHeight="false" outlineLevel="0" collapsed="false">
      <c r="A457" s="341" t="n">
        <f aca="false">時間入力表!B457</f>
        <v>46034</v>
      </c>
      <c r="B457" s="342" t="n">
        <f aca="false">時間入力表!C457</f>
        <v>2</v>
      </c>
      <c r="C457" s="343" t="n">
        <f aca="false">ROUND(時間入力表!T457,0)</f>
        <v>0</v>
      </c>
      <c r="D457" s="344" t="n">
        <f aca="false">ROUND(時間入力表!U457,0)</f>
        <v>0</v>
      </c>
      <c r="E457" s="345" t="n">
        <f aca="false">ROUND(時間入力表!V457,0)</f>
        <v>0</v>
      </c>
      <c r="F457" s="346" t="n">
        <f aca="false">ROUND(時間入力表!W457,0)</f>
        <v>0</v>
      </c>
      <c r="G457" s="347"/>
      <c r="H457" s="348" t="n">
        <f aca="false">時間入力表!X457</f>
        <v>0</v>
      </c>
      <c r="I457" s="347"/>
      <c r="J457" s="344" t="n">
        <f aca="false">SUM(C457:I457)</f>
        <v>0</v>
      </c>
      <c r="K457" s="347"/>
      <c r="L457" s="347"/>
      <c r="M457" s="344" t="n">
        <f aca="false">J457-H457-I457-K457-L457</f>
        <v>0</v>
      </c>
      <c r="N457" s="344" t="n">
        <f aca="false">IF(S457=1,IF(YEAR(A457)&gt;=2020,nichiNT(M457,T457,U457),nichiA(M457,T457,U457)),0)</f>
        <v>0</v>
      </c>
      <c r="O457" s="347"/>
      <c r="P457" s="347"/>
      <c r="Q457" s="344" t="n">
        <f aca="false">K457+L457+N457+O457+P457</f>
        <v>0</v>
      </c>
      <c r="R457" s="344" t="n">
        <f aca="false">J457-Q457</f>
        <v>0</v>
      </c>
      <c r="S457" s="349"/>
      <c r="T457" s="41"/>
      <c r="U457" s="41"/>
    </row>
    <row r="458" customFormat="false" ht="13.2" hidden="false" customHeight="false" outlineLevel="0" collapsed="false">
      <c r="A458" s="341" t="n">
        <f aca="false">時間入力表!B458</f>
        <v>46035</v>
      </c>
      <c r="B458" s="342" t="n">
        <f aca="false">時間入力表!C458</f>
        <v>3</v>
      </c>
      <c r="C458" s="343" t="n">
        <f aca="false">ROUND(時間入力表!T458,0)</f>
        <v>0</v>
      </c>
      <c r="D458" s="344" t="n">
        <f aca="false">ROUND(時間入力表!U458,0)</f>
        <v>0</v>
      </c>
      <c r="E458" s="345" t="n">
        <f aca="false">ROUND(時間入力表!V458,0)</f>
        <v>0</v>
      </c>
      <c r="F458" s="346" t="n">
        <f aca="false">ROUND(時間入力表!W458,0)</f>
        <v>0</v>
      </c>
      <c r="G458" s="347"/>
      <c r="H458" s="348" t="n">
        <f aca="false">時間入力表!X458</f>
        <v>0</v>
      </c>
      <c r="I458" s="347"/>
      <c r="J458" s="344" t="n">
        <f aca="false">SUM(C458:I458)</f>
        <v>0</v>
      </c>
      <c r="K458" s="347"/>
      <c r="L458" s="347"/>
      <c r="M458" s="344" t="n">
        <f aca="false">J458-H458-I458-K458-L458</f>
        <v>0</v>
      </c>
      <c r="N458" s="344" t="n">
        <f aca="false">IF(S458=1,IF(YEAR(A458)&gt;=2020,nichiNT(M458,T458,U458),nichiA(M458,T458,U458)),0)</f>
        <v>0</v>
      </c>
      <c r="O458" s="347"/>
      <c r="P458" s="347"/>
      <c r="Q458" s="344" t="n">
        <f aca="false">K458+L458+N458+O458+P458</f>
        <v>0</v>
      </c>
      <c r="R458" s="344" t="n">
        <f aca="false">J458-Q458</f>
        <v>0</v>
      </c>
      <c r="S458" s="349"/>
      <c r="T458" s="41"/>
      <c r="U458" s="41"/>
    </row>
    <row r="459" customFormat="false" ht="13.2" hidden="false" customHeight="false" outlineLevel="0" collapsed="false">
      <c r="A459" s="341" t="n">
        <f aca="false">時間入力表!B459</f>
        <v>46036</v>
      </c>
      <c r="B459" s="342" t="n">
        <f aca="false">時間入力表!C459</f>
        <v>4</v>
      </c>
      <c r="C459" s="343" t="n">
        <f aca="false">ROUND(時間入力表!T459,0)</f>
        <v>0</v>
      </c>
      <c r="D459" s="344" t="n">
        <f aca="false">ROUND(時間入力表!U459,0)</f>
        <v>0</v>
      </c>
      <c r="E459" s="345" t="n">
        <f aca="false">ROUND(時間入力表!V459,0)</f>
        <v>0</v>
      </c>
      <c r="F459" s="346" t="n">
        <f aca="false">ROUND(時間入力表!W459,0)</f>
        <v>0</v>
      </c>
      <c r="G459" s="347"/>
      <c r="H459" s="348" t="n">
        <f aca="false">時間入力表!X459</f>
        <v>0</v>
      </c>
      <c r="I459" s="347"/>
      <c r="J459" s="344" t="n">
        <f aca="false">SUM(C459:I459)</f>
        <v>0</v>
      </c>
      <c r="K459" s="347"/>
      <c r="L459" s="347"/>
      <c r="M459" s="344" t="n">
        <f aca="false">J459-H459-I459-K459-L459</f>
        <v>0</v>
      </c>
      <c r="N459" s="344" t="n">
        <f aca="false">IF(S459=1,IF(YEAR(A459)&gt;=2020,nichiNT(M459,T459,U459),nichiA(M459,T459,U459)),0)</f>
        <v>0</v>
      </c>
      <c r="O459" s="347"/>
      <c r="P459" s="347"/>
      <c r="Q459" s="344" t="n">
        <f aca="false">K459+L459+N459+O459+P459</f>
        <v>0</v>
      </c>
      <c r="R459" s="344" t="n">
        <f aca="false">J459-Q459</f>
        <v>0</v>
      </c>
      <c r="S459" s="349"/>
      <c r="T459" s="41"/>
      <c r="U459" s="41"/>
    </row>
    <row r="460" customFormat="false" ht="13.2" hidden="false" customHeight="false" outlineLevel="0" collapsed="false">
      <c r="A460" s="341" t="n">
        <f aca="false">時間入力表!B460</f>
        <v>46037</v>
      </c>
      <c r="B460" s="342" t="n">
        <f aca="false">時間入力表!C460</f>
        <v>5</v>
      </c>
      <c r="C460" s="343" t="n">
        <f aca="false">ROUND(時間入力表!T460,0)</f>
        <v>0</v>
      </c>
      <c r="D460" s="344" t="n">
        <f aca="false">ROUND(時間入力表!U460,0)</f>
        <v>0</v>
      </c>
      <c r="E460" s="345" t="n">
        <f aca="false">ROUND(時間入力表!V460,0)</f>
        <v>0</v>
      </c>
      <c r="F460" s="346" t="n">
        <f aca="false">ROUND(時間入力表!W460,0)</f>
        <v>0</v>
      </c>
      <c r="G460" s="347"/>
      <c r="H460" s="348" t="n">
        <f aca="false">時間入力表!X460</f>
        <v>0</v>
      </c>
      <c r="I460" s="347"/>
      <c r="J460" s="344" t="n">
        <f aca="false">SUM(C460:I460)</f>
        <v>0</v>
      </c>
      <c r="K460" s="347"/>
      <c r="L460" s="347"/>
      <c r="M460" s="344" t="n">
        <f aca="false">J460-H460-I460-K460-L460</f>
        <v>0</v>
      </c>
      <c r="N460" s="344" t="n">
        <f aca="false">IF(S460=1,IF(YEAR(A460)&gt;=2020,nichiNT(M460,T460,U460),nichiA(M460,T460,U460)),0)</f>
        <v>0</v>
      </c>
      <c r="O460" s="347"/>
      <c r="P460" s="347"/>
      <c r="Q460" s="344" t="n">
        <f aca="false">K460+L460+N460+O460+P460</f>
        <v>0</v>
      </c>
      <c r="R460" s="344" t="n">
        <f aca="false">J460-Q460</f>
        <v>0</v>
      </c>
      <c r="S460" s="349"/>
      <c r="T460" s="41"/>
      <c r="U460" s="41"/>
    </row>
    <row r="461" customFormat="false" ht="13.2" hidden="false" customHeight="false" outlineLevel="0" collapsed="false">
      <c r="A461" s="341" t="n">
        <f aca="false">時間入力表!B461</f>
        <v>46038</v>
      </c>
      <c r="B461" s="342" t="n">
        <f aca="false">時間入力表!C461</f>
        <v>6</v>
      </c>
      <c r="C461" s="343" t="n">
        <f aca="false">ROUND(時間入力表!T461,0)</f>
        <v>0</v>
      </c>
      <c r="D461" s="344" t="n">
        <f aca="false">ROUND(時間入力表!U461,0)</f>
        <v>0</v>
      </c>
      <c r="E461" s="345" t="n">
        <f aca="false">ROUND(時間入力表!V461,0)</f>
        <v>0</v>
      </c>
      <c r="F461" s="346" t="n">
        <f aca="false">ROUND(時間入力表!W461,0)</f>
        <v>0</v>
      </c>
      <c r="G461" s="347"/>
      <c r="H461" s="348" t="n">
        <f aca="false">時間入力表!X461</f>
        <v>0</v>
      </c>
      <c r="I461" s="347"/>
      <c r="J461" s="344" t="n">
        <f aca="false">SUM(C461:I461)</f>
        <v>0</v>
      </c>
      <c r="K461" s="347"/>
      <c r="L461" s="347"/>
      <c r="M461" s="344" t="n">
        <f aca="false">J461-H461-I461-K461-L461</f>
        <v>0</v>
      </c>
      <c r="N461" s="344" t="n">
        <f aca="false">IF(S461=1,IF(YEAR(A461)&gt;=2020,nichiNT(M461,T461,U461),nichiA(M461,T461,U461)),0)</f>
        <v>0</v>
      </c>
      <c r="O461" s="347"/>
      <c r="P461" s="347"/>
      <c r="Q461" s="344" t="n">
        <f aca="false">K461+L461+N461+O461+P461</f>
        <v>0</v>
      </c>
      <c r="R461" s="344" t="n">
        <f aca="false">J461-Q461</f>
        <v>0</v>
      </c>
      <c r="S461" s="349"/>
      <c r="T461" s="41"/>
      <c r="U461" s="41"/>
    </row>
    <row r="462" customFormat="false" ht="13.2" hidden="false" customHeight="false" outlineLevel="0" collapsed="false">
      <c r="A462" s="341" t="n">
        <f aca="false">時間入力表!B462</f>
        <v>46039</v>
      </c>
      <c r="B462" s="342" t="n">
        <f aca="false">時間入力表!C462</f>
        <v>7</v>
      </c>
      <c r="C462" s="343" t="n">
        <f aca="false">ROUND(時間入力表!T462,0)</f>
        <v>0</v>
      </c>
      <c r="D462" s="344" t="n">
        <f aca="false">ROUND(時間入力表!U462,0)</f>
        <v>0</v>
      </c>
      <c r="E462" s="345" t="n">
        <f aca="false">ROUND(時間入力表!V462,0)</f>
        <v>0</v>
      </c>
      <c r="F462" s="346" t="n">
        <f aca="false">ROUND(時間入力表!W462,0)</f>
        <v>0</v>
      </c>
      <c r="G462" s="347"/>
      <c r="H462" s="348" t="n">
        <f aca="false">時間入力表!X462</f>
        <v>0</v>
      </c>
      <c r="I462" s="347"/>
      <c r="J462" s="344" t="n">
        <f aca="false">SUM(C462:I462)</f>
        <v>0</v>
      </c>
      <c r="K462" s="347"/>
      <c r="L462" s="347"/>
      <c r="M462" s="344" t="n">
        <f aca="false">J462-H462-I462-K462-L462</f>
        <v>0</v>
      </c>
      <c r="N462" s="344" t="n">
        <f aca="false">IF(S462=1,IF(YEAR(A462)&gt;=2020,nichiNT(M462,T462,U462),nichiA(M462,T462,U462)),0)</f>
        <v>0</v>
      </c>
      <c r="O462" s="347"/>
      <c r="P462" s="347"/>
      <c r="Q462" s="344" t="n">
        <f aca="false">K462+L462+N462+O462+P462</f>
        <v>0</v>
      </c>
      <c r="R462" s="344" t="n">
        <f aca="false">J462-Q462</f>
        <v>0</v>
      </c>
      <c r="S462" s="349"/>
      <c r="T462" s="41"/>
      <c r="U462" s="41"/>
    </row>
    <row r="463" customFormat="false" ht="13.2" hidden="false" customHeight="false" outlineLevel="0" collapsed="false">
      <c r="A463" s="341" t="n">
        <f aca="false">時間入力表!B463</f>
        <v>46040</v>
      </c>
      <c r="B463" s="342" t="n">
        <f aca="false">時間入力表!C463</f>
        <v>1</v>
      </c>
      <c r="C463" s="343" t="n">
        <f aca="false">ROUND(時間入力表!T463,0)</f>
        <v>0</v>
      </c>
      <c r="D463" s="344" t="n">
        <f aca="false">ROUND(時間入力表!U463,0)</f>
        <v>0</v>
      </c>
      <c r="E463" s="345" t="n">
        <f aca="false">ROUND(時間入力表!V463,0)</f>
        <v>0</v>
      </c>
      <c r="F463" s="346" t="n">
        <f aca="false">ROUND(時間入力表!W463,0)</f>
        <v>0</v>
      </c>
      <c r="G463" s="347"/>
      <c r="H463" s="348" t="n">
        <f aca="false">時間入力表!X463</f>
        <v>0</v>
      </c>
      <c r="I463" s="347"/>
      <c r="J463" s="344" t="n">
        <f aca="false">SUM(C463:I463)</f>
        <v>0</v>
      </c>
      <c r="K463" s="347"/>
      <c r="L463" s="347"/>
      <c r="M463" s="344" t="n">
        <f aca="false">J463-H463-I463-K463-L463</f>
        <v>0</v>
      </c>
      <c r="N463" s="344" t="n">
        <f aca="false">IF(S463=1,IF(YEAR(A463)&gt;=2020,nichiNT(M463,T463,U463),nichiA(M463,T463,U463)),0)</f>
        <v>0</v>
      </c>
      <c r="O463" s="347"/>
      <c r="P463" s="347"/>
      <c r="Q463" s="344" t="n">
        <f aca="false">K463+L463+N463+O463+P463</f>
        <v>0</v>
      </c>
      <c r="R463" s="344" t="n">
        <f aca="false">J463-Q463</f>
        <v>0</v>
      </c>
      <c r="S463" s="349"/>
      <c r="T463" s="41"/>
      <c r="U463" s="41"/>
    </row>
    <row r="464" customFormat="false" ht="13.2" hidden="false" customHeight="false" outlineLevel="0" collapsed="false">
      <c r="A464" s="341" t="n">
        <f aca="false">時間入力表!B464</f>
        <v>46041</v>
      </c>
      <c r="B464" s="342" t="n">
        <f aca="false">時間入力表!C464</f>
        <v>2</v>
      </c>
      <c r="C464" s="343" t="n">
        <f aca="false">ROUND(時間入力表!T464,0)</f>
        <v>0</v>
      </c>
      <c r="D464" s="344" t="n">
        <f aca="false">ROUND(時間入力表!U464,0)</f>
        <v>0</v>
      </c>
      <c r="E464" s="345" t="n">
        <f aca="false">ROUND(時間入力表!V464,0)</f>
        <v>0</v>
      </c>
      <c r="F464" s="346" t="n">
        <f aca="false">ROUND(時間入力表!W464,0)</f>
        <v>0</v>
      </c>
      <c r="G464" s="347"/>
      <c r="H464" s="348" t="n">
        <f aca="false">時間入力表!X464</f>
        <v>0</v>
      </c>
      <c r="I464" s="347"/>
      <c r="J464" s="344" t="n">
        <f aca="false">SUM(C464:I464)</f>
        <v>0</v>
      </c>
      <c r="K464" s="347"/>
      <c r="L464" s="347"/>
      <c r="M464" s="344" t="n">
        <f aca="false">J464-H464-I464-K464-L464</f>
        <v>0</v>
      </c>
      <c r="N464" s="344" t="n">
        <f aca="false">IF(S464=1,IF(YEAR(A464)&gt;=2020,nichiNT(M464,T464,U464),nichiA(M464,T464,U464)),0)</f>
        <v>0</v>
      </c>
      <c r="O464" s="347"/>
      <c r="P464" s="347"/>
      <c r="Q464" s="344" t="n">
        <f aca="false">K464+L464+N464+O464+P464</f>
        <v>0</v>
      </c>
      <c r="R464" s="344" t="n">
        <f aca="false">J464-Q464</f>
        <v>0</v>
      </c>
      <c r="S464" s="349"/>
      <c r="T464" s="41"/>
      <c r="U464" s="41"/>
    </row>
    <row r="465" customFormat="false" ht="13.2" hidden="false" customHeight="false" outlineLevel="0" collapsed="false">
      <c r="A465" s="341" t="n">
        <f aca="false">時間入力表!B465</f>
        <v>46042</v>
      </c>
      <c r="B465" s="342" t="n">
        <f aca="false">時間入力表!C465</f>
        <v>3</v>
      </c>
      <c r="C465" s="343" t="n">
        <f aca="false">ROUND(時間入力表!T465,0)</f>
        <v>0</v>
      </c>
      <c r="D465" s="344" t="n">
        <f aca="false">ROUND(時間入力表!U465,0)</f>
        <v>0</v>
      </c>
      <c r="E465" s="345" t="n">
        <f aca="false">ROUND(時間入力表!V465,0)</f>
        <v>0</v>
      </c>
      <c r="F465" s="346" t="n">
        <f aca="false">ROUND(時間入力表!W465,0)</f>
        <v>0</v>
      </c>
      <c r="G465" s="347"/>
      <c r="H465" s="348" t="n">
        <f aca="false">時間入力表!X465</f>
        <v>0</v>
      </c>
      <c r="I465" s="347"/>
      <c r="J465" s="344" t="n">
        <f aca="false">SUM(C465:I465)</f>
        <v>0</v>
      </c>
      <c r="K465" s="347"/>
      <c r="L465" s="347"/>
      <c r="M465" s="344" t="n">
        <f aca="false">J465-H465-I465-K465-L465</f>
        <v>0</v>
      </c>
      <c r="N465" s="344" t="n">
        <f aca="false">IF(S465=1,IF(YEAR(A465)&gt;=2020,nichiNT(M465,T465,U465),nichiA(M465,T465,U465)),0)</f>
        <v>0</v>
      </c>
      <c r="O465" s="347"/>
      <c r="P465" s="347"/>
      <c r="Q465" s="344" t="n">
        <f aca="false">K465+L465+N465+O465+P465</f>
        <v>0</v>
      </c>
      <c r="R465" s="344" t="n">
        <f aca="false">J465-Q465</f>
        <v>0</v>
      </c>
      <c r="S465" s="349"/>
      <c r="T465" s="41"/>
      <c r="U465" s="41"/>
    </row>
    <row r="466" customFormat="false" ht="13.2" hidden="false" customHeight="false" outlineLevel="0" collapsed="false">
      <c r="A466" s="341" t="n">
        <f aca="false">時間入力表!B466</f>
        <v>46043</v>
      </c>
      <c r="B466" s="342" t="n">
        <f aca="false">時間入力表!C466</f>
        <v>4</v>
      </c>
      <c r="C466" s="343" t="n">
        <f aca="false">ROUND(時間入力表!T466,0)</f>
        <v>0</v>
      </c>
      <c r="D466" s="344" t="n">
        <f aca="false">ROUND(時間入力表!U466,0)</f>
        <v>0</v>
      </c>
      <c r="E466" s="345" t="n">
        <f aca="false">ROUND(時間入力表!V466,0)</f>
        <v>0</v>
      </c>
      <c r="F466" s="346" t="n">
        <f aca="false">ROUND(時間入力表!W466,0)</f>
        <v>0</v>
      </c>
      <c r="G466" s="347"/>
      <c r="H466" s="348" t="n">
        <f aca="false">時間入力表!X466</f>
        <v>0</v>
      </c>
      <c r="I466" s="347"/>
      <c r="J466" s="344" t="n">
        <f aca="false">SUM(C466:I466)</f>
        <v>0</v>
      </c>
      <c r="K466" s="347"/>
      <c r="L466" s="347"/>
      <c r="M466" s="344" t="n">
        <f aca="false">J466-H466-I466-K466-L466</f>
        <v>0</v>
      </c>
      <c r="N466" s="344" t="n">
        <f aca="false">IF(S466=1,IF(YEAR(A466)&gt;=2020,nichiNT(M466,T466,U466),nichiA(M466,T466,U466)),0)</f>
        <v>0</v>
      </c>
      <c r="O466" s="347"/>
      <c r="P466" s="347"/>
      <c r="Q466" s="344" t="n">
        <f aca="false">K466+L466+N466+O466+P466</f>
        <v>0</v>
      </c>
      <c r="R466" s="344" t="n">
        <f aca="false">J466-Q466</f>
        <v>0</v>
      </c>
      <c r="S466" s="349"/>
      <c r="T466" s="41"/>
      <c r="U466" s="41"/>
    </row>
    <row r="467" customFormat="false" ht="13.2" hidden="false" customHeight="false" outlineLevel="0" collapsed="false">
      <c r="A467" s="341" t="n">
        <f aca="false">時間入力表!B467</f>
        <v>46044</v>
      </c>
      <c r="B467" s="342" t="n">
        <f aca="false">時間入力表!C467</f>
        <v>5</v>
      </c>
      <c r="C467" s="343" t="n">
        <f aca="false">ROUND(時間入力表!T467,0)</f>
        <v>0</v>
      </c>
      <c r="D467" s="344" t="n">
        <f aca="false">ROUND(時間入力表!U467,0)</f>
        <v>0</v>
      </c>
      <c r="E467" s="345" t="n">
        <f aca="false">ROUND(時間入力表!V467,0)</f>
        <v>0</v>
      </c>
      <c r="F467" s="346" t="n">
        <f aca="false">ROUND(時間入力表!W467,0)</f>
        <v>0</v>
      </c>
      <c r="G467" s="347"/>
      <c r="H467" s="348" t="n">
        <f aca="false">時間入力表!X467</f>
        <v>0</v>
      </c>
      <c r="I467" s="347"/>
      <c r="J467" s="344" t="n">
        <f aca="false">SUM(C467:I467)</f>
        <v>0</v>
      </c>
      <c r="K467" s="347"/>
      <c r="L467" s="347"/>
      <c r="M467" s="344" t="n">
        <f aca="false">J467-H467-I467-K467-L467</f>
        <v>0</v>
      </c>
      <c r="N467" s="344" t="n">
        <f aca="false">IF(S467=1,IF(YEAR(A467)&gt;=2020,nichiNT(M467,T467,U467),nichiA(M467,T467,U467)),0)</f>
        <v>0</v>
      </c>
      <c r="O467" s="347"/>
      <c r="P467" s="347"/>
      <c r="Q467" s="344" t="n">
        <f aca="false">K467+L467+N467+O467+P467</f>
        <v>0</v>
      </c>
      <c r="R467" s="344" t="n">
        <f aca="false">J467-Q467</f>
        <v>0</v>
      </c>
      <c r="S467" s="349"/>
      <c r="T467" s="41"/>
      <c r="U467" s="41"/>
    </row>
    <row r="468" customFormat="false" ht="13.2" hidden="false" customHeight="false" outlineLevel="0" collapsed="false">
      <c r="A468" s="341" t="n">
        <f aca="false">時間入力表!B468</f>
        <v>46045</v>
      </c>
      <c r="B468" s="342" t="n">
        <f aca="false">時間入力表!C468</f>
        <v>6</v>
      </c>
      <c r="C468" s="343" t="n">
        <f aca="false">ROUND(時間入力表!T468,0)</f>
        <v>0</v>
      </c>
      <c r="D468" s="344" t="n">
        <f aca="false">ROUND(時間入力表!U468,0)</f>
        <v>0</v>
      </c>
      <c r="E468" s="345" t="n">
        <f aca="false">ROUND(時間入力表!V468,0)</f>
        <v>0</v>
      </c>
      <c r="F468" s="346" t="n">
        <f aca="false">ROUND(時間入力表!W468,0)</f>
        <v>0</v>
      </c>
      <c r="G468" s="347"/>
      <c r="H468" s="348" t="n">
        <f aca="false">時間入力表!X468</f>
        <v>0</v>
      </c>
      <c r="I468" s="347"/>
      <c r="J468" s="344" t="n">
        <f aca="false">SUM(C468:I468)</f>
        <v>0</v>
      </c>
      <c r="K468" s="347"/>
      <c r="L468" s="347"/>
      <c r="M468" s="344" t="n">
        <f aca="false">J468-H468-I468-K468-L468</f>
        <v>0</v>
      </c>
      <c r="N468" s="344" t="n">
        <f aca="false">IF(S468=1,IF(YEAR(A468)&gt;=2020,nichiNT(M468,T468,U468),nichiA(M468,T468,U468)),0)</f>
        <v>0</v>
      </c>
      <c r="O468" s="347"/>
      <c r="P468" s="347"/>
      <c r="Q468" s="344" t="n">
        <f aca="false">K468+L468+N468+O468+P468</f>
        <v>0</v>
      </c>
      <c r="R468" s="344" t="n">
        <f aca="false">J468-Q468</f>
        <v>0</v>
      </c>
      <c r="S468" s="349"/>
      <c r="T468" s="41"/>
      <c r="U468" s="41"/>
    </row>
    <row r="469" customFormat="false" ht="13.2" hidden="false" customHeight="false" outlineLevel="0" collapsed="false">
      <c r="A469" s="341" t="n">
        <f aca="false">時間入力表!B469</f>
        <v>46046</v>
      </c>
      <c r="B469" s="342" t="n">
        <f aca="false">時間入力表!C469</f>
        <v>7</v>
      </c>
      <c r="C469" s="343" t="n">
        <f aca="false">ROUND(時間入力表!T469,0)</f>
        <v>0</v>
      </c>
      <c r="D469" s="344" t="n">
        <f aca="false">ROUND(時間入力表!U469,0)</f>
        <v>0</v>
      </c>
      <c r="E469" s="345" t="n">
        <f aca="false">ROUND(時間入力表!V469,0)</f>
        <v>0</v>
      </c>
      <c r="F469" s="346" t="n">
        <f aca="false">ROUND(時間入力表!W469,0)</f>
        <v>0</v>
      </c>
      <c r="G469" s="347"/>
      <c r="H469" s="348" t="n">
        <f aca="false">時間入力表!X469</f>
        <v>0</v>
      </c>
      <c r="I469" s="347"/>
      <c r="J469" s="344" t="n">
        <f aca="false">SUM(C469:I469)</f>
        <v>0</v>
      </c>
      <c r="K469" s="347"/>
      <c r="L469" s="347"/>
      <c r="M469" s="344" t="n">
        <f aca="false">J469-H469-I469-K469-L469</f>
        <v>0</v>
      </c>
      <c r="N469" s="344" t="n">
        <f aca="false">IF(S469=1,IF(YEAR(A469)&gt;=2020,nichiNT(M469,T469,U469),nichiA(M469,T469,U469)),0)</f>
        <v>0</v>
      </c>
      <c r="O469" s="347"/>
      <c r="P469" s="347"/>
      <c r="Q469" s="344" t="n">
        <f aca="false">K469+L469+N469+O469+P469</f>
        <v>0</v>
      </c>
      <c r="R469" s="344" t="n">
        <f aca="false">J469-Q469</f>
        <v>0</v>
      </c>
      <c r="S469" s="349"/>
      <c r="T469" s="41"/>
      <c r="U469" s="41"/>
    </row>
    <row r="470" customFormat="false" ht="13.2" hidden="false" customHeight="false" outlineLevel="0" collapsed="false">
      <c r="A470" s="341" t="n">
        <f aca="false">時間入力表!B470</f>
        <v>46047</v>
      </c>
      <c r="B470" s="342" t="n">
        <f aca="false">時間入力表!C470</f>
        <v>1</v>
      </c>
      <c r="C470" s="343" t="n">
        <f aca="false">ROUND(時間入力表!T470,0)</f>
        <v>0</v>
      </c>
      <c r="D470" s="344" t="n">
        <f aca="false">ROUND(時間入力表!U470,0)</f>
        <v>0</v>
      </c>
      <c r="E470" s="345" t="n">
        <f aca="false">ROUND(時間入力表!V470,0)</f>
        <v>0</v>
      </c>
      <c r="F470" s="346" t="n">
        <f aca="false">ROUND(時間入力表!W470,0)</f>
        <v>0</v>
      </c>
      <c r="G470" s="347"/>
      <c r="H470" s="348" t="n">
        <f aca="false">時間入力表!X470</f>
        <v>0</v>
      </c>
      <c r="I470" s="347"/>
      <c r="J470" s="344" t="n">
        <f aca="false">SUM(C470:I470)</f>
        <v>0</v>
      </c>
      <c r="K470" s="347"/>
      <c r="L470" s="347"/>
      <c r="M470" s="344" t="n">
        <f aca="false">J470-H470-I470-K470-L470</f>
        <v>0</v>
      </c>
      <c r="N470" s="344" t="n">
        <f aca="false">IF(S470=1,IF(YEAR(A470)&gt;=2020,nichiNT(M470,T470,U470),nichiA(M470,T470,U470)),0)</f>
        <v>0</v>
      </c>
      <c r="O470" s="347"/>
      <c r="P470" s="347"/>
      <c r="Q470" s="344" t="n">
        <f aca="false">K470+L470+N470+O470+P470</f>
        <v>0</v>
      </c>
      <c r="R470" s="344" t="n">
        <f aca="false">J470-Q470</f>
        <v>0</v>
      </c>
      <c r="S470" s="349"/>
      <c r="T470" s="41"/>
      <c r="U470" s="41"/>
    </row>
    <row r="471" customFormat="false" ht="13.2" hidden="false" customHeight="false" outlineLevel="0" collapsed="false">
      <c r="A471" s="341" t="n">
        <f aca="false">時間入力表!B471</f>
        <v>46048</v>
      </c>
      <c r="B471" s="342" t="n">
        <f aca="false">時間入力表!C471</f>
        <v>2</v>
      </c>
      <c r="C471" s="343" t="n">
        <f aca="false">ROUND(時間入力表!T471,0)</f>
        <v>0</v>
      </c>
      <c r="D471" s="344" t="n">
        <f aca="false">ROUND(時間入力表!U471,0)</f>
        <v>0</v>
      </c>
      <c r="E471" s="345" t="n">
        <f aca="false">ROUND(時間入力表!V471,0)</f>
        <v>0</v>
      </c>
      <c r="F471" s="346" t="n">
        <f aca="false">ROUND(時間入力表!W471,0)</f>
        <v>0</v>
      </c>
      <c r="G471" s="347"/>
      <c r="H471" s="348" t="n">
        <f aca="false">時間入力表!X471</f>
        <v>0</v>
      </c>
      <c r="I471" s="347"/>
      <c r="J471" s="344" t="n">
        <f aca="false">SUM(C471:I471)</f>
        <v>0</v>
      </c>
      <c r="K471" s="347"/>
      <c r="L471" s="347"/>
      <c r="M471" s="344" t="n">
        <f aca="false">J471-H471-I471-K471-L471</f>
        <v>0</v>
      </c>
      <c r="N471" s="344" t="n">
        <f aca="false">IF(S471=1,IF(YEAR(A471)&gt;=2020,nichiNT(M471,T471,U471),nichiA(M471,T471,U471)),0)</f>
        <v>0</v>
      </c>
      <c r="O471" s="347"/>
      <c r="P471" s="347"/>
      <c r="Q471" s="344" t="n">
        <f aca="false">K471+L471+N471+O471+P471</f>
        <v>0</v>
      </c>
      <c r="R471" s="344" t="n">
        <f aca="false">J471-Q471</f>
        <v>0</v>
      </c>
      <c r="S471" s="349"/>
      <c r="T471" s="41"/>
      <c r="U471" s="41"/>
    </row>
    <row r="472" customFormat="false" ht="13.2" hidden="false" customHeight="false" outlineLevel="0" collapsed="false">
      <c r="A472" s="341" t="n">
        <f aca="false">時間入力表!B472</f>
        <v>46049</v>
      </c>
      <c r="B472" s="342" t="n">
        <f aca="false">時間入力表!C472</f>
        <v>3</v>
      </c>
      <c r="C472" s="343" t="n">
        <f aca="false">ROUND(時間入力表!T472,0)</f>
        <v>0</v>
      </c>
      <c r="D472" s="344" t="n">
        <f aca="false">ROUND(時間入力表!U472,0)</f>
        <v>0</v>
      </c>
      <c r="E472" s="345" t="n">
        <f aca="false">ROUND(時間入力表!V472,0)</f>
        <v>0</v>
      </c>
      <c r="F472" s="346" t="n">
        <f aca="false">ROUND(時間入力表!W472,0)</f>
        <v>0</v>
      </c>
      <c r="G472" s="347"/>
      <c r="H472" s="348" t="n">
        <f aca="false">時間入力表!X472</f>
        <v>0</v>
      </c>
      <c r="I472" s="347"/>
      <c r="J472" s="344" t="n">
        <f aca="false">SUM(C472:I472)</f>
        <v>0</v>
      </c>
      <c r="K472" s="347"/>
      <c r="L472" s="347"/>
      <c r="M472" s="344" t="n">
        <f aca="false">J472-H472-I472-K472-L472</f>
        <v>0</v>
      </c>
      <c r="N472" s="344" t="n">
        <f aca="false">IF(S472=1,IF(YEAR(A472)&gt;=2020,nichiNT(M472,T472,U472),nichiA(M472,T472,U472)),0)</f>
        <v>0</v>
      </c>
      <c r="O472" s="347"/>
      <c r="P472" s="347"/>
      <c r="Q472" s="344" t="n">
        <f aca="false">K472+L472+N472+O472+P472</f>
        <v>0</v>
      </c>
      <c r="R472" s="344" t="n">
        <f aca="false">J472-Q472</f>
        <v>0</v>
      </c>
      <c r="S472" s="349"/>
      <c r="T472" s="41"/>
      <c r="U472" s="41"/>
    </row>
    <row r="473" customFormat="false" ht="13.2" hidden="false" customHeight="false" outlineLevel="0" collapsed="false">
      <c r="A473" s="341" t="n">
        <f aca="false">時間入力表!B473</f>
        <v>46050</v>
      </c>
      <c r="B473" s="342" t="n">
        <f aca="false">時間入力表!C473</f>
        <v>4</v>
      </c>
      <c r="C473" s="343" t="n">
        <f aca="false">ROUND(時間入力表!T473,0)</f>
        <v>0</v>
      </c>
      <c r="D473" s="344" t="n">
        <f aca="false">ROUND(時間入力表!U473,0)</f>
        <v>0</v>
      </c>
      <c r="E473" s="345" t="n">
        <f aca="false">ROUND(時間入力表!V473,0)</f>
        <v>0</v>
      </c>
      <c r="F473" s="346" t="n">
        <f aca="false">ROUND(時間入力表!W473,0)</f>
        <v>0</v>
      </c>
      <c r="G473" s="347"/>
      <c r="H473" s="348" t="n">
        <f aca="false">時間入力表!X473</f>
        <v>0</v>
      </c>
      <c r="I473" s="347"/>
      <c r="J473" s="344" t="n">
        <f aca="false">SUM(C473:I473)</f>
        <v>0</v>
      </c>
      <c r="K473" s="347"/>
      <c r="L473" s="347"/>
      <c r="M473" s="344" t="n">
        <f aca="false">J473-H473-I473-K473-L473</f>
        <v>0</v>
      </c>
      <c r="N473" s="344" t="n">
        <f aca="false">IF(S473=1,IF(YEAR(A473)&gt;=2020,nichiNT(M473,T473,U473),nichiA(M473,T473,U473)),0)</f>
        <v>0</v>
      </c>
      <c r="O473" s="347"/>
      <c r="P473" s="347"/>
      <c r="Q473" s="344" t="n">
        <f aca="false">K473+L473+N473+O473+P473</f>
        <v>0</v>
      </c>
      <c r="R473" s="344" t="n">
        <f aca="false">J473-Q473</f>
        <v>0</v>
      </c>
      <c r="S473" s="349"/>
      <c r="T473" s="41"/>
      <c r="U473" s="41"/>
    </row>
    <row r="474" customFormat="false" ht="13.2" hidden="false" customHeight="false" outlineLevel="0" collapsed="false">
      <c r="A474" s="341" t="n">
        <f aca="false">時間入力表!B474</f>
        <v>46051</v>
      </c>
      <c r="B474" s="342" t="n">
        <f aca="false">時間入力表!C474</f>
        <v>5</v>
      </c>
      <c r="C474" s="343" t="n">
        <f aca="false">ROUND(時間入力表!T474,0)</f>
        <v>0</v>
      </c>
      <c r="D474" s="344" t="n">
        <f aca="false">ROUND(時間入力表!U474,0)</f>
        <v>0</v>
      </c>
      <c r="E474" s="345" t="n">
        <f aca="false">ROUND(時間入力表!V474,0)</f>
        <v>0</v>
      </c>
      <c r="F474" s="346" t="n">
        <f aca="false">ROUND(時間入力表!W474,0)</f>
        <v>0</v>
      </c>
      <c r="G474" s="347"/>
      <c r="H474" s="348" t="n">
        <f aca="false">時間入力表!X474</f>
        <v>0</v>
      </c>
      <c r="I474" s="347"/>
      <c r="J474" s="344" t="n">
        <f aca="false">SUM(C474:I474)</f>
        <v>0</v>
      </c>
      <c r="K474" s="347"/>
      <c r="L474" s="347"/>
      <c r="M474" s="344" t="n">
        <f aca="false">J474-H474-I474-K474-L474</f>
        <v>0</v>
      </c>
      <c r="N474" s="344" t="n">
        <f aca="false">IF(S474=1,IF(YEAR(A474)&gt;=2020,nichiNT(M474,T474,U474),nichiA(M474,T474,U474)),0)</f>
        <v>0</v>
      </c>
      <c r="O474" s="347"/>
      <c r="P474" s="347"/>
      <c r="Q474" s="344" t="n">
        <f aca="false">K474+L474+N474+O474+P474</f>
        <v>0</v>
      </c>
      <c r="R474" s="344" t="n">
        <f aca="false">J474-Q474</f>
        <v>0</v>
      </c>
      <c r="S474" s="349"/>
      <c r="T474" s="41"/>
      <c r="U474" s="41"/>
    </row>
    <row r="475" customFormat="false" ht="13.2" hidden="false" customHeight="false" outlineLevel="0" collapsed="false">
      <c r="A475" s="341" t="n">
        <f aca="false">時間入力表!B475</f>
        <v>46052</v>
      </c>
      <c r="B475" s="342" t="n">
        <f aca="false">時間入力表!C475</f>
        <v>6</v>
      </c>
      <c r="C475" s="343" t="n">
        <f aca="false">ROUND(時間入力表!T475,0)</f>
        <v>0</v>
      </c>
      <c r="D475" s="344" t="n">
        <f aca="false">ROUND(時間入力表!U475,0)</f>
        <v>0</v>
      </c>
      <c r="E475" s="345" t="n">
        <f aca="false">ROUND(時間入力表!V475,0)</f>
        <v>0</v>
      </c>
      <c r="F475" s="346" t="n">
        <f aca="false">ROUND(時間入力表!W475,0)</f>
        <v>0</v>
      </c>
      <c r="G475" s="347"/>
      <c r="H475" s="348" t="n">
        <f aca="false">時間入力表!X475</f>
        <v>0</v>
      </c>
      <c r="I475" s="347"/>
      <c r="J475" s="344" t="n">
        <f aca="false">SUM(C475:I475)</f>
        <v>0</v>
      </c>
      <c r="K475" s="347"/>
      <c r="L475" s="347"/>
      <c r="M475" s="344" t="n">
        <f aca="false">J475-H475-I475-K475-L475</f>
        <v>0</v>
      </c>
      <c r="N475" s="344" t="n">
        <f aca="false">IF(S475=1,IF(YEAR(A475)&gt;=2020,nichiNT(M475,T475,U475),nichiA(M475,T475,U475)),0)</f>
        <v>0</v>
      </c>
      <c r="O475" s="347"/>
      <c r="P475" s="347"/>
      <c r="Q475" s="344" t="n">
        <f aca="false">K475+L475+N475+O475+P475</f>
        <v>0</v>
      </c>
      <c r="R475" s="344" t="n">
        <f aca="false">J475-Q475</f>
        <v>0</v>
      </c>
      <c r="S475" s="349"/>
      <c r="T475" s="41"/>
      <c r="U475" s="41"/>
    </row>
    <row r="476" customFormat="false" ht="13.2" hidden="false" customHeight="false" outlineLevel="0" collapsed="false">
      <c r="A476" s="341" t="n">
        <f aca="false">時間入力表!B476</f>
        <v>46053</v>
      </c>
      <c r="B476" s="342" t="n">
        <f aca="false">時間入力表!C476</f>
        <v>7</v>
      </c>
      <c r="C476" s="343" t="n">
        <f aca="false">ROUND(時間入力表!T476,0)</f>
        <v>0</v>
      </c>
      <c r="D476" s="344" t="n">
        <f aca="false">ROUND(時間入力表!U476,0)</f>
        <v>0</v>
      </c>
      <c r="E476" s="345" t="n">
        <f aca="false">ROUND(時間入力表!V476,0)</f>
        <v>0</v>
      </c>
      <c r="F476" s="346" t="n">
        <f aca="false">ROUND(時間入力表!W476,0)</f>
        <v>0</v>
      </c>
      <c r="G476" s="347"/>
      <c r="H476" s="348" t="n">
        <f aca="false">時間入力表!X476</f>
        <v>0</v>
      </c>
      <c r="I476" s="347"/>
      <c r="J476" s="344" t="n">
        <f aca="false">SUM(C476:I476)</f>
        <v>0</v>
      </c>
      <c r="K476" s="347"/>
      <c r="L476" s="347"/>
      <c r="M476" s="344" t="n">
        <f aca="false">J476-H476-I476-K476-L476</f>
        <v>0</v>
      </c>
      <c r="N476" s="344" t="n">
        <f aca="false">IF(S476=1,IF(YEAR(A476)&gt;=2020,nichiNT(M476,T476,U476),nichiA(M476,T476,U476)),0)</f>
        <v>0</v>
      </c>
      <c r="O476" s="347"/>
      <c r="P476" s="347"/>
      <c r="Q476" s="344" t="n">
        <f aca="false">K476+L476+N476+O476+P476</f>
        <v>0</v>
      </c>
      <c r="R476" s="344" t="n">
        <f aca="false">J476-Q476</f>
        <v>0</v>
      </c>
      <c r="S476" s="349"/>
      <c r="T476" s="41"/>
      <c r="U476" s="41"/>
    </row>
    <row r="477" customFormat="false" ht="13.2" hidden="false" customHeight="false" outlineLevel="0" collapsed="false">
      <c r="A477" s="3" t="s">
        <v>26</v>
      </c>
      <c r="B477" s="3"/>
      <c r="C477" s="343" t="n">
        <f aca="false">SUM(C446:C476)</f>
        <v>0</v>
      </c>
      <c r="D477" s="344" t="n">
        <f aca="false">SUM(D446:D476)</f>
        <v>0</v>
      </c>
      <c r="E477" s="345" t="n">
        <f aca="false">SUM(E446:E476)</f>
        <v>0</v>
      </c>
      <c r="F477" s="346" t="n">
        <f aca="false">SUM(F446:F476)</f>
        <v>0</v>
      </c>
      <c r="G477" s="344" t="n">
        <f aca="false">SUM(G446:G476)</f>
        <v>0</v>
      </c>
      <c r="H477" s="348" t="n">
        <f aca="false">SUM(H446:H476)</f>
        <v>0</v>
      </c>
      <c r="I477" s="344" t="n">
        <f aca="false">SUM(I446:I476)</f>
        <v>0</v>
      </c>
      <c r="J477" s="344" t="n">
        <f aca="false">SUM(J446:J476)</f>
        <v>0</v>
      </c>
      <c r="K477" s="344" t="n">
        <f aca="false">SUM(K446:K476)</f>
        <v>0</v>
      </c>
      <c r="L477" s="344" t="n">
        <f aca="false">SUM(L446:L476)</f>
        <v>0</v>
      </c>
      <c r="M477" s="344" t="n">
        <f aca="false">SUM(M446:M476)</f>
        <v>0</v>
      </c>
      <c r="N477" s="344" t="n">
        <f aca="false">SUM(N446:N476)</f>
        <v>0</v>
      </c>
      <c r="O477" s="344" t="n">
        <f aca="false">SUM(O446:O476)</f>
        <v>0</v>
      </c>
      <c r="P477" s="344" t="n">
        <f aca="false">SUM(P446:P476)</f>
        <v>0</v>
      </c>
      <c r="Q477" s="344" t="n">
        <f aca="false">SUM(Q446:Q476)</f>
        <v>0</v>
      </c>
      <c r="R477" s="344" t="n">
        <f aca="false">SUM(R446:R476)</f>
        <v>0</v>
      </c>
      <c r="S477" s="350"/>
    </row>
    <row r="481" customFormat="false" ht="13.2" hidden="false" customHeight="true" outlineLevel="0" collapsed="false">
      <c r="M481" s="52" t="n">
        <f aca="false">時間入力表!P481</f>
        <v>2026</v>
      </c>
      <c r="N481" s="53" t="s">
        <v>1</v>
      </c>
      <c r="O481" s="52" t="n">
        <f aca="false">時間入力表!R481</f>
        <v>1</v>
      </c>
      <c r="P481" s="53" t="s">
        <v>2</v>
      </c>
      <c r="Q481" s="54" t="s">
        <v>3</v>
      </c>
      <c r="R481" s="318" t="n">
        <f aca="false">時間入力表!U481</f>
        <v>30</v>
      </c>
      <c r="S481" s="319" t="s">
        <v>128</v>
      </c>
      <c r="T481" s="319"/>
      <c r="U481" s="319"/>
    </row>
    <row r="482" customFormat="false" ht="13.2" hidden="false" customHeight="true" outlineLevel="0" collapsed="false">
      <c r="K482" s="68" t="s">
        <v>24</v>
      </c>
      <c r="L482" s="69" t="str">
        <f aca="false">時間入力表!O482</f>
        <v/>
      </c>
      <c r="M482" s="68" t="s">
        <v>25</v>
      </c>
      <c r="N482" s="320" t="str">
        <f aca="false">時間入力表!Q482</f>
        <v/>
      </c>
      <c r="O482" s="320"/>
      <c r="P482" s="320"/>
      <c r="Q482" s="71"/>
      <c r="R482" s="71"/>
      <c r="S482" s="321" t="s">
        <v>129</v>
      </c>
      <c r="T482" s="322" t="s">
        <v>130</v>
      </c>
      <c r="U482" s="322" t="s">
        <v>131</v>
      </c>
    </row>
    <row r="483" customFormat="false" ht="13.2" hidden="false" customHeight="false" outlineLevel="0" collapsed="false">
      <c r="J483" s="0" t="n">
        <f aca="false">COUNTIF(J486:J516,"&gt;0")</f>
        <v>0</v>
      </c>
      <c r="M483" s="323" t="s">
        <v>31</v>
      </c>
      <c r="N483" s="323"/>
      <c r="O483" s="79" t="n">
        <f aca="false">時間入力表!R483</f>
        <v>0</v>
      </c>
      <c r="P483" s="79"/>
      <c r="Q483" s="79"/>
      <c r="R483" s="39"/>
      <c r="S483" s="321"/>
      <c r="T483" s="322"/>
      <c r="U483" s="322"/>
    </row>
    <row r="484" customFormat="false" ht="13.5" hidden="false" customHeight="true" outlineLevel="0" collapsed="false">
      <c r="A484" s="324"/>
      <c r="B484" s="325"/>
      <c r="C484" s="326" t="s">
        <v>132</v>
      </c>
      <c r="D484" s="157"/>
      <c r="E484" s="157"/>
      <c r="F484" s="157"/>
      <c r="G484" s="327" t="s">
        <v>76</v>
      </c>
      <c r="H484" s="328" t="s">
        <v>133</v>
      </c>
      <c r="I484" s="328"/>
      <c r="J484" s="7"/>
      <c r="K484" s="329" t="s">
        <v>134</v>
      </c>
      <c r="L484" s="329"/>
      <c r="M484" s="330" t="s">
        <v>135</v>
      </c>
      <c r="N484" s="330" t="s">
        <v>136</v>
      </c>
      <c r="O484" s="331" t="s">
        <v>137</v>
      </c>
      <c r="P484" s="331"/>
      <c r="Q484" s="7"/>
      <c r="R484" s="7"/>
      <c r="S484" s="321"/>
      <c r="T484" s="322"/>
      <c r="U484" s="322"/>
    </row>
    <row r="485" customFormat="false" ht="38.25" hidden="false" customHeight="true" outlineLevel="0" collapsed="false">
      <c r="A485" s="332"/>
      <c r="B485" s="333"/>
      <c r="C485" s="334" t="str">
        <f aca="false">IF(時間入力表!E482="時給A","時給",時間入力表!E482)</f>
        <v>時給</v>
      </c>
      <c r="D485" s="335" t="s">
        <v>138</v>
      </c>
      <c r="E485" s="335" t="s">
        <v>90</v>
      </c>
      <c r="F485" s="335" t="s">
        <v>53</v>
      </c>
      <c r="G485" s="335" t="s">
        <v>91</v>
      </c>
      <c r="H485" s="72" t="s">
        <v>139</v>
      </c>
      <c r="I485" s="335"/>
      <c r="J485" s="336" t="s">
        <v>94</v>
      </c>
      <c r="K485" s="337" t="s">
        <v>96</v>
      </c>
      <c r="L485" s="338"/>
      <c r="M485" s="330"/>
      <c r="N485" s="330"/>
      <c r="O485" s="339"/>
      <c r="P485" s="340"/>
      <c r="Q485" s="336" t="s">
        <v>140</v>
      </c>
      <c r="R485" s="336" t="s">
        <v>103</v>
      </c>
      <c r="S485" s="321"/>
      <c r="T485" s="322"/>
      <c r="U485" s="322"/>
    </row>
    <row r="486" customFormat="false" ht="13.2" hidden="false" customHeight="false" outlineLevel="0" collapsed="false">
      <c r="A486" s="341" t="n">
        <f aca="false">時間入力表!B486</f>
        <v>46023</v>
      </c>
      <c r="B486" s="342" t="n">
        <f aca="false">時間入力表!C486</f>
        <v>5</v>
      </c>
      <c r="C486" s="343" t="n">
        <f aca="false">ROUND(時間入力表!T486,0)</f>
        <v>0</v>
      </c>
      <c r="D486" s="344" t="n">
        <f aca="false">ROUND(時間入力表!U486,0)</f>
        <v>0</v>
      </c>
      <c r="E486" s="345" t="n">
        <f aca="false">ROUND(時間入力表!V486,0)</f>
        <v>0</v>
      </c>
      <c r="F486" s="346" t="n">
        <f aca="false">ROUND(時間入力表!W486,0)</f>
        <v>0</v>
      </c>
      <c r="G486" s="347"/>
      <c r="H486" s="348" t="n">
        <f aca="false">時間入力表!X486</f>
        <v>0</v>
      </c>
      <c r="I486" s="347"/>
      <c r="J486" s="344" t="n">
        <f aca="false">SUM(C486:I486)</f>
        <v>0</v>
      </c>
      <c r="K486" s="347"/>
      <c r="L486" s="347"/>
      <c r="M486" s="344" t="n">
        <f aca="false">J486-H486-I486-K486-L486</f>
        <v>0</v>
      </c>
      <c r="N486" s="344" t="n">
        <f aca="false">IF(S486=1,IF(YEAR(A486)&gt;=2020,nichiNT(M486,T486,U486),nichiA(M486,T486,U486)),0)</f>
        <v>0</v>
      </c>
      <c r="O486" s="347"/>
      <c r="P486" s="347"/>
      <c r="Q486" s="344" t="n">
        <f aca="false">K486+L486+N486+O486+P486</f>
        <v>0</v>
      </c>
      <c r="R486" s="344" t="n">
        <f aca="false">J486-Q486</f>
        <v>0</v>
      </c>
      <c r="S486" s="349"/>
      <c r="T486" s="41"/>
      <c r="U486" s="41"/>
    </row>
    <row r="487" customFormat="false" ht="13.2" hidden="false" customHeight="false" outlineLevel="0" collapsed="false">
      <c r="A487" s="341" t="n">
        <f aca="false">時間入力表!B487</f>
        <v>46024</v>
      </c>
      <c r="B487" s="342" t="n">
        <f aca="false">時間入力表!C487</f>
        <v>6</v>
      </c>
      <c r="C487" s="343" t="n">
        <f aca="false">ROUND(時間入力表!T487,0)</f>
        <v>0</v>
      </c>
      <c r="D487" s="344" t="n">
        <f aca="false">ROUND(時間入力表!U487,0)</f>
        <v>0</v>
      </c>
      <c r="E487" s="345" t="n">
        <f aca="false">ROUND(時間入力表!V487,0)</f>
        <v>0</v>
      </c>
      <c r="F487" s="346" t="n">
        <f aca="false">ROUND(時間入力表!W487,0)</f>
        <v>0</v>
      </c>
      <c r="G487" s="347"/>
      <c r="H487" s="348" t="n">
        <f aca="false">時間入力表!X487</f>
        <v>0</v>
      </c>
      <c r="I487" s="347"/>
      <c r="J487" s="344" t="n">
        <f aca="false">SUM(C487:I487)</f>
        <v>0</v>
      </c>
      <c r="K487" s="347"/>
      <c r="L487" s="347"/>
      <c r="M487" s="344" t="n">
        <f aca="false">J487-H487-I487-K487-L487</f>
        <v>0</v>
      </c>
      <c r="N487" s="344" t="n">
        <f aca="false">IF(S487=1,IF(YEAR(A487)&gt;=2020,nichiNT(M487,T487,U487),nichiA(M487,T487,U487)),0)</f>
        <v>0</v>
      </c>
      <c r="O487" s="347"/>
      <c r="P487" s="347"/>
      <c r="Q487" s="344" t="n">
        <f aca="false">K487+L487+N487+O487+P487</f>
        <v>0</v>
      </c>
      <c r="R487" s="344" t="n">
        <f aca="false">J487-Q487</f>
        <v>0</v>
      </c>
      <c r="S487" s="349"/>
      <c r="T487" s="41"/>
      <c r="U487" s="41"/>
    </row>
    <row r="488" customFormat="false" ht="13.2" hidden="false" customHeight="false" outlineLevel="0" collapsed="false">
      <c r="A488" s="341" t="n">
        <f aca="false">時間入力表!B488</f>
        <v>46025</v>
      </c>
      <c r="B488" s="342" t="n">
        <f aca="false">時間入力表!C488</f>
        <v>7</v>
      </c>
      <c r="C488" s="343" t="n">
        <f aca="false">ROUND(時間入力表!T488,0)</f>
        <v>0</v>
      </c>
      <c r="D488" s="344" t="n">
        <f aca="false">ROUND(時間入力表!U488,0)</f>
        <v>0</v>
      </c>
      <c r="E488" s="345" t="n">
        <f aca="false">ROUND(時間入力表!V488,0)</f>
        <v>0</v>
      </c>
      <c r="F488" s="346" t="n">
        <f aca="false">ROUND(時間入力表!W488,0)</f>
        <v>0</v>
      </c>
      <c r="G488" s="347"/>
      <c r="H488" s="348" t="n">
        <f aca="false">時間入力表!X488</f>
        <v>0</v>
      </c>
      <c r="I488" s="347"/>
      <c r="J488" s="344" t="n">
        <f aca="false">SUM(C488:I488)</f>
        <v>0</v>
      </c>
      <c r="K488" s="347"/>
      <c r="L488" s="347"/>
      <c r="M488" s="344" t="n">
        <f aca="false">J488-H488-I488-K488-L488</f>
        <v>0</v>
      </c>
      <c r="N488" s="344" t="n">
        <f aca="false">IF(S488=1,IF(YEAR(A488)&gt;=2020,nichiNT(M488,T488,U488),nichiA(M488,T488,U488)),0)</f>
        <v>0</v>
      </c>
      <c r="O488" s="347"/>
      <c r="P488" s="347"/>
      <c r="Q488" s="344" t="n">
        <f aca="false">K488+L488+N488+O488+P488</f>
        <v>0</v>
      </c>
      <c r="R488" s="344" t="n">
        <f aca="false">J488-Q488</f>
        <v>0</v>
      </c>
      <c r="S488" s="349"/>
      <c r="T488" s="41"/>
      <c r="U488" s="41"/>
    </row>
    <row r="489" customFormat="false" ht="13.2" hidden="false" customHeight="false" outlineLevel="0" collapsed="false">
      <c r="A489" s="341" t="n">
        <f aca="false">時間入力表!B489</f>
        <v>46026</v>
      </c>
      <c r="B489" s="342" t="n">
        <f aca="false">時間入力表!C489</f>
        <v>1</v>
      </c>
      <c r="C489" s="343" t="n">
        <f aca="false">ROUND(時間入力表!T489,0)</f>
        <v>0</v>
      </c>
      <c r="D489" s="344" t="n">
        <f aca="false">ROUND(時間入力表!U489,0)</f>
        <v>0</v>
      </c>
      <c r="E489" s="345" t="n">
        <f aca="false">ROUND(時間入力表!V489,0)</f>
        <v>0</v>
      </c>
      <c r="F489" s="346" t="n">
        <f aca="false">ROUND(時間入力表!W489,0)</f>
        <v>0</v>
      </c>
      <c r="G489" s="347"/>
      <c r="H489" s="348" t="n">
        <f aca="false">時間入力表!X489</f>
        <v>0</v>
      </c>
      <c r="I489" s="347"/>
      <c r="J489" s="344" t="n">
        <f aca="false">SUM(C489:I489)</f>
        <v>0</v>
      </c>
      <c r="K489" s="347"/>
      <c r="L489" s="347"/>
      <c r="M489" s="344" t="n">
        <f aca="false">J489-H489-I489-K489-L489</f>
        <v>0</v>
      </c>
      <c r="N489" s="344" t="n">
        <f aca="false">IF(S489=1,IF(YEAR(A489)&gt;=2020,nichiNT(M489,T489,U489),nichiA(M489,T489,U489)),0)</f>
        <v>0</v>
      </c>
      <c r="O489" s="347"/>
      <c r="P489" s="347"/>
      <c r="Q489" s="344" t="n">
        <f aca="false">K489+L489+N489+O489+P489</f>
        <v>0</v>
      </c>
      <c r="R489" s="344" t="n">
        <f aca="false">J489-Q489</f>
        <v>0</v>
      </c>
      <c r="S489" s="349"/>
      <c r="T489" s="41"/>
      <c r="U489" s="41"/>
    </row>
    <row r="490" customFormat="false" ht="13.2" hidden="false" customHeight="false" outlineLevel="0" collapsed="false">
      <c r="A490" s="341" t="n">
        <f aca="false">時間入力表!B490</f>
        <v>46027</v>
      </c>
      <c r="B490" s="342" t="n">
        <f aca="false">時間入力表!C490</f>
        <v>2</v>
      </c>
      <c r="C490" s="343" t="n">
        <f aca="false">ROUND(時間入力表!T490,0)</f>
        <v>0</v>
      </c>
      <c r="D490" s="344" t="n">
        <f aca="false">ROUND(時間入力表!U490,0)</f>
        <v>0</v>
      </c>
      <c r="E490" s="345" t="n">
        <f aca="false">ROUND(時間入力表!V490,0)</f>
        <v>0</v>
      </c>
      <c r="F490" s="346" t="n">
        <f aca="false">ROUND(時間入力表!W490,0)</f>
        <v>0</v>
      </c>
      <c r="G490" s="347"/>
      <c r="H490" s="348" t="n">
        <f aca="false">時間入力表!X490</f>
        <v>0</v>
      </c>
      <c r="I490" s="347"/>
      <c r="J490" s="344" t="n">
        <f aca="false">SUM(C490:I490)</f>
        <v>0</v>
      </c>
      <c r="K490" s="347"/>
      <c r="L490" s="347"/>
      <c r="M490" s="344" t="n">
        <f aca="false">J490-H490-I490-K490-L490</f>
        <v>0</v>
      </c>
      <c r="N490" s="344" t="n">
        <f aca="false">IF(S490=1,IF(YEAR(A490)&gt;=2020,nichiNT(M490,T490,U490),nichiA(M490,T490,U490)),0)</f>
        <v>0</v>
      </c>
      <c r="O490" s="347"/>
      <c r="P490" s="347"/>
      <c r="Q490" s="344" t="n">
        <f aca="false">K490+L490+N490+O490+P490</f>
        <v>0</v>
      </c>
      <c r="R490" s="344" t="n">
        <f aca="false">J490-Q490</f>
        <v>0</v>
      </c>
      <c r="S490" s="349"/>
      <c r="T490" s="41"/>
      <c r="U490" s="41"/>
    </row>
    <row r="491" customFormat="false" ht="13.2" hidden="false" customHeight="false" outlineLevel="0" collapsed="false">
      <c r="A491" s="341" t="n">
        <f aca="false">時間入力表!B491</f>
        <v>46028</v>
      </c>
      <c r="B491" s="342" t="n">
        <f aca="false">時間入力表!C491</f>
        <v>3</v>
      </c>
      <c r="C491" s="343" t="n">
        <f aca="false">ROUND(時間入力表!T491,0)</f>
        <v>0</v>
      </c>
      <c r="D491" s="344" t="n">
        <f aca="false">ROUND(時間入力表!U491,0)</f>
        <v>0</v>
      </c>
      <c r="E491" s="345" t="n">
        <f aca="false">ROUND(時間入力表!V491,0)</f>
        <v>0</v>
      </c>
      <c r="F491" s="346" t="n">
        <f aca="false">ROUND(時間入力表!W491,0)</f>
        <v>0</v>
      </c>
      <c r="G491" s="347"/>
      <c r="H491" s="348" t="n">
        <f aca="false">時間入力表!X491</f>
        <v>0</v>
      </c>
      <c r="I491" s="347"/>
      <c r="J491" s="344" t="n">
        <f aca="false">SUM(C491:I491)</f>
        <v>0</v>
      </c>
      <c r="K491" s="347"/>
      <c r="L491" s="347"/>
      <c r="M491" s="344" t="n">
        <f aca="false">J491-H491-I491-K491-L491</f>
        <v>0</v>
      </c>
      <c r="N491" s="344" t="n">
        <f aca="false">IF(S491=1,IF(YEAR(A491)&gt;=2020,nichiNT(M491,T491,U491),nichiA(M491,T491,U491)),0)</f>
        <v>0</v>
      </c>
      <c r="O491" s="347"/>
      <c r="P491" s="347"/>
      <c r="Q491" s="344" t="n">
        <f aca="false">K491+L491+N491+O491+P491</f>
        <v>0</v>
      </c>
      <c r="R491" s="344" t="n">
        <f aca="false">J491-Q491</f>
        <v>0</v>
      </c>
      <c r="S491" s="349"/>
      <c r="T491" s="41"/>
      <c r="U491" s="41"/>
    </row>
    <row r="492" customFormat="false" ht="13.2" hidden="false" customHeight="false" outlineLevel="0" collapsed="false">
      <c r="A492" s="341" t="n">
        <f aca="false">時間入力表!B492</f>
        <v>46029</v>
      </c>
      <c r="B492" s="342" t="n">
        <f aca="false">時間入力表!C492</f>
        <v>4</v>
      </c>
      <c r="C492" s="343" t="n">
        <f aca="false">ROUND(時間入力表!T492,0)</f>
        <v>0</v>
      </c>
      <c r="D492" s="344" t="n">
        <f aca="false">ROUND(時間入力表!U492,0)</f>
        <v>0</v>
      </c>
      <c r="E492" s="345" t="n">
        <f aca="false">ROUND(時間入力表!V492,0)</f>
        <v>0</v>
      </c>
      <c r="F492" s="346" t="n">
        <f aca="false">ROUND(時間入力表!W492,0)</f>
        <v>0</v>
      </c>
      <c r="G492" s="347"/>
      <c r="H492" s="348" t="n">
        <f aca="false">時間入力表!X492</f>
        <v>0</v>
      </c>
      <c r="I492" s="347"/>
      <c r="J492" s="344" t="n">
        <f aca="false">SUM(C492:I492)</f>
        <v>0</v>
      </c>
      <c r="K492" s="347"/>
      <c r="L492" s="347"/>
      <c r="M492" s="344" t="n">
        <f aca="false">J492-H492-I492-K492-L492</f>
        <v>0</v>
      </c>
      <c r="N492" s="344" t="n">
        <f aca="false">IF(S492=1,IF(YEAR(A492)&gt;=2020,nichiNT(M492,T492,U492),nichiA(M492,T492,U492)),0)</f>
        <v>0</v>
      </c>
      <c r="O492" s="347"/>
      <c r="P492" s="347"/>
      <c r="Q492" s="344" t="n">
        <f aca="false">K492+L492+N492+O492+P492</f>
        <v>0</v>
      </c>
      <c r="R492" s="344" t="n">
        <f aca="false">J492-Q492</f>
        <v>0</v>
      </c>
      <c r="S492" s="349"/>
      <c r="T492" s="41"/>
      <c r="U492" s="41"/>
    </row>
    <row r="493" customFormat="false" ht="13.2" hidden="false" customHeight="false" outlineLevel="0" collapsed="false">
      <c r="A493" s="341" t="n">
        <f aca="false">時間入力表!B493</f>
        <v>46030</v>
      </c>
      <c r="B493" s="342" t="n">
        <f aca="false">時間入力表!C493</f>
        <v>5</v>
      </c>
      <c r="C493" s="343" t="n">
        <f aca="false">ROUND(時間入力表!T493,0)</f>
        <v>0</v>
      </c>
      <c r="D493" s="344" t="n">
        <f aca="false">ROUND(時間入力表!U493,0)</f>
        <v>0</v>
      </c>
      <c r="E493" s="345" t="n">
        <f aca="false">ROUND(時間入力表!V493,0)</f>
        <v>0</v>
      </c>
      <c r="F493" s="346" t="n">
        <f aca="false">ROUND(時間入力表!W493,0)</f>
        <v>0</v>
      </c>
      <c r="G493" s="347"/>
      <c r="H493" s="348" t="n">
        <f aca="false">時間入力表!X493</f>
        <v>0</v>
      </c>
      <c r="I493" s="347"/>
      <c r="J493" s="344" t="n">
        <f aca="false">SUM(C493:I493)</f>
        <v>0</v>
      </c>
      <c r="K493" s="347"/>
      <c r="L493" s="347"/>
      <c r="M493" s="344" t="n">
        <f aca="false">J493-H493-I493-K493-L493</f>
        <v>0</v>
      </c>
      <c r="N493" s="344" t="n">
        <f aca="false">IF(S493=1,IF(YEAR(A493)&gt;=2020,nichiNT(M493,T493,U493),nichiA(M493,T493,U493)),0)</f>
        <v>0</v>
      </c>
      <c r="O493" s="347"/>
      <c r="P493" s="347"/>
      <c r="Q493" s="344" t="n">
        <f aca="false">K493+L493+N493+O493+P493</f>
        <v>0</v>
      </c>
      <c r="R493" s="344" t="n">
        <f aca="false">J493-Q493</f>
        <v>0</v>
      </c>
      <c r="S493" s="349"/>
      <c r="T493" s="41"/>
      <c r="U493" s="41"/>
    </row>
    <row r="494" customFormat="false" ht="13.2" hidden="false" customHeight="false" outlineLevel="0" collapsed="false">
      <c r="A494" s="341" t="n">
        <f aca="false">時間入力表!B494</f>
        <v>46031</v>
      </c>
      <c r="B494" s="342" t="n">
        <f aca="false">時間入力表!C494</f>
        <v>6</v>
      </c>
      <c r="C494" s="343" t="n">
        <f aca="false">ROUND(時間入力表!T494,0)</f>
        <v>0</v>
      </c>
      <c r="D494" s="344" t="n">
        <f aca="false">ROUND(時間入力表!U494,0)</f>
        <v>0</v>
      </c>
      <c r="E494" s="345" t="n">
        <f aca="false">ROUND(時間入力表!V494,0)</f>
        <v>0</v>
      </c>
      <c r="F494" s="346" t="n">
        <f aca="false">ROUND(時間入力表!W494,0)</f>
        <v>0</v>
      </c>
      <c r="G494" s="347"/>
      <c r="H494" s="348" t="n">
        <f aca="false">時間入力表!X494</f>
        <v>0</v>
      </c>
      <c r="I494" s="347"/>
      <c r="J494" s="344" t="n">
        <f aca="false">SUM(C494:I494)</f>
        <v>0</v>
      </c>
      <c r="K494" s="347"/>
      <c r="L494" s="347"/>
      <c r="M494" s="344" t="n">
        <f aca="false">J494-H494-I494-K494-L494</f>
        <v>0</v>
      </c>
      <c r="N494" s="344" t="n">
        <f aca="false">IF(S494=1,IF(YEAR(A494)&gt;=2020,nichiNT(M494,T494,U494),nichiA(M494,T494,U494)),0)</f>
        <v>0</v>
      </c>
      <c r="O494" s="347"/>
      <c r="P494" s="347"/>
      <c r="Q494" s="344" t="n">
        <f aca="false">K494+L494+N494+O494+P494</f>
        <v>0</v>
      </c>
      <c r="R494" s="344" t="n">
        <f aca="false">J494-Q494</f>
        <v>0</v>
      </c>
      <c r="S494" s="349"/>
      <c r="T494" s="41"/>
      <c r="U494" s="41"/>
    </row>
    <row r="495" customFormat="false" ht="13.2" hidden="false" customHeight="false" outlineLevel="0" collapsed="false">
      <c r="A495" s="341" t="n">
        <f aca="false">時間入力表!B495</f>
        <v>46032</v>
      </c>
      <c r="B495" s="342" t="n">
        <f aca="false">時間入力表!C495</f>
        <v>7</v>
      </c>
      <c r="C495" s="343" t="n">
        <f aca="false">ROUND(時間入力表!T495,0)</f>
        <v>0</v>
      </c>
      <c r="D495" s="344" t="n">
        <f aca="false">ROUND(時間入力表!U495,0)</f>
        <v>0</v>
      </c>
      <c r="E495" s="345" t="n">
        <f aca="false">ROUND(時間入力表!V495,0)</f>
        <v>0</v>
      </c>
      <c r="F495" s="346" t="n">
        <f aca="false">ROUND(時間入力表!W495,0)</f>
        <v>0</v>
      </c>
      <c r="G495" s="347"/>
      <c r="H495" s="348" t="n">
        <f aca="false">時間入力表!X495</f>
        <v>0</v>
      </c>
      <c r="I495" s="347"/>
      <c r="J495" s="344" t="n">
        <f aca="false">SUM(C495:I495)</f>
        <v>0</v>
      </c>
      <c r="K495" s="347"/>
      <c r="L495" s="347"/>
      <c r="M495" s="344" t="n">
        <f aca="false">J495-H495-I495-K495-L495</f>
        <v>0</v>
      </c>
      <c r="N495" s="344" t="n">
        <f aca="false">IF(S495=1,IF(YEAR(A495)&gt;=2020,nichiNT(M495,T495,U495),nichiA(M495,T495,U495)),0)</f>
        <v>0</v>
      </c>
      <c r="O495" s="347"/>
      <c r="P495" s="347"/>
      <c r="Q495" s="344" t="n">
        <f aca="false">K495+L495+N495+O495+P495</f>
        <v>0</v>
      </c>
      <c r="R495" s="344" t="n">
        <f aca="false">J495-Q495</f>
        <v>0</v>
      </c>
      <c r="S495" s="349"/>
      <c r="T495" s="41"/>
      <c r="U495" s="41"/>
    </row>
    <row r="496" customFormat="false" ht="13.2" hidden="false" customHeight="false" outlineLevel="0" collapsed="false">
      <c r="A496" s="341" t="n">
        <f aca="false">時間入力表!B496</f>
        <v>46033</v>
      </c>
      <c r="B496" s="342" t="n">
        <f aca="false">時間入力表!C496</f>
        <v>1</v>
      </c>
      <c r="C496" s="343" t="n">
        <f aca="false">ROUND(時間入力表!T496,0)</f>
        <v>0</v>
      </c>
      <c r="D496" s="344" t="n">
        <f aca="false">ROUND(時間入力表!U496,0)</f>
        <v>0</v>
      </c>
      <c r="E496" s="345" t="n">
        <f aca="false">ROUND(時間入力表!V496,0)</f>
        <v>0</v>
      </c>
      <c r="F496" s="346" t="n">
        <f aca="false">ROUND(時間入力表!W496,0)</f>
        <v>0</v>
      </c>
      <c r="G496" s="347"/>
      <c r="H496" s="348" t="n">
        <f aca="false">時間入力表!X496</f>
        <v>0</v>
      </c>
      <c r="I496" s="347"/>
      <c r="J496" s="344" t="n">
        <f aca="false">SUM(C496:I496)</f>
        <v>0</v>
      </c>
      <c r="K496" s="347"/>
      <c r="L496" s="347"/>
      <c r="M496" s="344" t="n">
        <f aca="false">J496-H496-I496-K496-L496</f>
        <v>0</v>
      </c>
      <c r="N496" s="344" t="n">
        <f aca="false">IF(S496=1,IF(YEAR(A496)&gt;=2020,nichiNT(M496,T496,U496),nichiA(M496,T496,U496)),0)</f>
        <v>0</v>
      </c>
      <c r="O496" s="347"/>
      <c r="P496" s="347"/>
      <c r="Q496" s="344" t="n">
        <f aca="false">K496+L496+N496+O496+P496</f>
        <v>0</v>
      </c>
      <c r="R496" s="344" t="n">
        <f aca="false">J496-Q496</f>
        <v>0</v>
      </c>
      <c r="S496" s="349"/>
      <c r="T496" s="41"/>
      <c r="U496" s="41"/>
    </row>
    <row r="497" customFormat="false" ht="13.2" hidden="false" customHeight="false" outlineLevel="0" collapsed="false">
      <c r="A497" s="341" t="n">
        <f aca="false">時間入力表!B497</f>
        <v>46034</v>
      </c>
      <c r="B497" s="342" t="n">
        <f aca="false">時間入力表!C497</f>
        <v>2</v>
      </c>
      <c r="C497" s="343" t="n">
        <f aca="false">ROUND(時間入力表!T497,0)</f>
        <v>0</v>
      </c>
      <c r="D497" s="344" t="n">
        <f aca="false">ROUND(時間入力表!U497,0)</f>
        <v>0</v>
      </c>
      <c r="E497" s="345" t="n">
        <f aca="false">ROUND(時間入力表!V497,0)</f>
        <v>0</v>
      </c>
      <c r="F497" s="346" t="n">
        <f aca="false">ROUND(時間入力表!W497,0)</f>
        <v>0</v>
      </c>
      <c r="G497" s="347"/>
      <c r="H497" s="348" t="n">
        <f aca="false">時間入力表!X497</f>
        <v>0</v>
      </c>
      <c r="I497" s="347"/>
      <c r="J497" s="344" t="n">
        <f aca="false">SUM(C497:I497)</f>
        <v>0</v>
      </c>
      <c r="K497" s="347"/>
      <c r="L497" s="347"/>
      <c r="M497" s="344" t="n">
        <f aca="false">J497-H497-I497-K497-L497</f>
        <v>0</v>
      </c>
      <c r="N497" s="344" t="n">
        <f aca="false">IF(S497=1,IF(YEAR(A497)&gt;=2020,nichiNT(M497,T497,U497),nichiA(M497,T497,U497)),0)</f>
        <v>0</v>
      </c>
      <c r="O497" s="347"/>
      <c r="P497" s="347"/>
      <c r="Q497" s="344" t="n">
        <f aca="false">K497+L497+N497+O497+P497</f>
        <v>0</v>
      </c>
      <c r="R497" s="344" t="n">
        <f aca="false">J497-Q497</f>
        <v>0</v>
      </c>
      <c r="S497" s="349"/>
      <c r="T497" s="41"/>
      <c r="U497" s="41"/>
    </row>
    <row r="498" customFormat="false" ht="13.2" hidden="false" customHeight="false" outlineLevel="0" collapsed="false">
      <c r="A498" s="341" t="n">
        <f aca="false">時間入力表!B498</f>
        <v>46035</v>
      </c>
      <c r="B498" s="342" t="n">
        <f aca="false">時間入力表!C498</f>
        <v>3</v>
      </c>
      <c r="C498" s="343" t="n">
        <f aca="false">ROUND(時間入力表!T498,0)</f>
        <v>0</v>
      </c>
      <c r="D498" s="344" t="n">
        <f aca="false">ROUND(時間入力表!U498,0)</f>
        <v>0</v>
      </c>
      <c r="E498" s="345" t="n">
        <f aca="false">ROUND(時間入力表!V498,0)</f>
        <v>0</v>
      </c>
      <c r="F498" s="346" t="n">
        <f aca="false">ROUND(時間入力表!W498,0)</f>
        <v>0</v>
      </c>
      <c r="G498" s="347"/>
      <c r="H498" s="348" t="n">
        <f aca="false">時間入力表!X498</f>
        <v>0</v>
      </c>
      <c r="I498" s="347"/>
      <c r="J498" s="344" t="n">
        <f aca="false">SUM(C498:I498)</f>
        <v>0</v>
      </c>
      <c r="K498" s="347"/>
      <c r="L498" s="347"/>
      <c r="M498" s="344" t="n">
        <f aca="false">J498-H498-I498-K498-L498</f>
        <v>0</v>
      </c>
      <c r="N498" s="344" t="n">
        <f aca="false">IF(S498=1,IF(YEAR(A498)&gt;=2020,nichiNT(M498,T498,U498),nichiA(M498,T498,U498)),0)</f>
        <v>0</v>
      </c>
      <c r="O498" s="347"/>
      <c r="P498" s="347"/>
      <c r="Q498" s="344" t="n">
        <f aca="false">K498+L498+N498+O498+P498</f>
        <v>0</v>
      </c>
      <c r="R498" s="344" t="n">
        <f aca="false">J498-Q498</f>
        <v>0</v>
      </c>
      <c r="S498" s="349"/>
      <c r="T498" s="41"/>
      <c r="U498" s="41"/>
    </row>
    <row r="499" customFormat="false" ht="13.2" hidden="false" customHeight="false" outlineLevel="0" collapsed="false">
      <c r="A499" s="341" t="n">
        <f aca="false">時間入力表!B499</f>
        <v>46036</v>
      </c>
      <c r="B499" s="342" t="n">
        <f aca="false">時間入力表!C499</f>
        <v>4</v>
      </c>
      <c r="C499" s="343" t="n">
        <f aca="false">ROUND(時間入力表!T499,0)</f>
        <v>0</v>
      </c>
      <c r="D499" s="344" t="n">
        <f aca="false">ROUND(時間入力表!U499,0)</f>
        <v>0</v>
      </c>
      <c r="E499" s="345" t="n">
        <f aca="false">ROUND(時間入力表!V499,0)</f>
        <v>0</v>
      </c>
      <c r="F499" s="346" t="n">
        <f aca="false">ROUND(時間入力表!W499,0)</f>
        <v>0</v>
      </c>
      <c r="G499" s="347"/>
      <c r="H499" s="348" t="n">
        <f aca="false">時間入力表!X499</f>
        <v>0</v>
      </c>
      <c r="I499" s="347"/>
      <c r="J499" s="344" t="n">
        <f aca="false">SUM(C499:I499)</f>
        <v>0</v>
      </c>
      <c r="K499" s="347"/>
      <c r="L499" s="347"/>
      <c r="M499" s="344" t="n">
        <f aca="false">J499-H499-I499-K499-L499</f>
        <v>0</v>
      </c>
      <c r="N499" s="344" t="n">
        <f aca="false">IF(S499=1,IF(YEAR(A499)&gt;=2020,nichiNT(M499,T499,U499),nichiA(M499,T499,U499)),0)</f>
        <v>0</v>
      </c>
      <c r="O499" s="347"/>
      <c r="P499" s="347"/>
      <c r="Q499" s="344" t="n">
        <f aca="false">K499+L499+N499+O499+P499</f>
        <v>0</v>
      </c>
      <c r="R499" s="344" t="n">
        <f aca="false">J499-Q499</f>
        <v>0</v>
      </c>
      <c r="S499" s="349"/>
      <c r="T499" s="41"/>
      <c r="U499" s="41"/>
    </row>
    <row r="500" customFormat="false" ht="13.2" hidden="false" customHeight="false" outlineLevel="0" collapsed="false">
      <c r="A500" s="341" t="n">
        <f aca="false">時間入力表!B500</f>
        <v>46037</v>
      </c>
      <c r="B500" s="342" t="n">
        <f aca="false">時間入力表!C500</f>
        <v>5</v>
      </c>
      <c r="C500" s="343" t="n">
        <f aca="false">ROUND(時間入力表!T500,0)</f>
        <v>0</v>
      </c>
      <c r="D500" s="344" t="n">
        <f aca="false">ROUND(時間入力表!U500,0)</f>
        <v>0</v>
      </c>
      <c r="E500" s="345" t="n">
        <f aca="false">ROUND(時間入力表!V500,0)</f>
        <v>0</v>
      </c>
      <c r="F500" s="346" t="n">
        <f aca="false">ROUND(時間入力表!W500,0)</f>
        <v>0</v>
      </c>
      <c r="G500" s="347"/>
      <c r="H500" s="348" t="n">
        <f aca="false">時間入力表!X500</f>
        <v>0</v>
      </c>
      <c r="I500" s="347"/>
      <c r="J500" s="344" t="n">
        <f aca="false">SUM(C500:I500)</f>
        <v>0</v>
      </c>
      <c r="K500" s="347"/>
      <c r="L500" s="347"/>
      <c r="M500" s="344" t="n">
        <f aca="false">J500-H500-I500-K500-L500</f>
        <v>0</v>
      </c>
      <c r="N500" s="344" t="n">
        <f aca="false">IF(S500=1,IF(YEAR(A500)&gt;=2020,nichiNT(M500,T500,U500),nichiA(M500,T500,U500)),0)</f>
        <v>0</v>
      </c>
      <c r="O500" s="347"/>
      <c r="P500" s="347"/>
      <c r="Q500" s="344" t="n">
        <f aca="false">K500+L500+N500+O500+P500</f>
        <v>0</v>
      </c>
      <c r="R500" s="344" t="n">
        <f aca="false">J500-Q500</f>
        <v>0</v>
      </c>
      <c r="S500" s="349"/>
      <c r="T500" s="41"/>
      <c r="U500" s="41"/>
    </row>
    <row r="501" customFormat="false" ht="13.2" hidden="false" customHeight="false" outlineLevel="0" collapsed="false">
      <c r="A501" s="341" t="n">
        <f aca="false">時間入力表!B501</f>
        <v>46038</v>
      </c>
      <c r="B501" s="342" t="n">
        <f aca="false">時間入力表!C501</f>
        <v>6</v>
      </c>
      <c r="C501" s="343" t="n">
        <f aca="false">ROUND(時間入力表!T501,0)</f>
        <v>0</v>
      </c>
      <c r="D501" s="344" t="n">
        <f aca="false">ROUND(時間入力表!U501,0)</f>
        <v>0</v>
      </c>
      <c r="E501" s="345" t="n">
        <f aca="false">ROUND(時間入力表!V501,0)</f>
        <v>0</v>
      </c>
      <c r="F501" s="346" t="n">
        <f aca="false">ROUND(時間入力表!W501,0)</f>
        <v>0</v>
      </c>
      <c r="G501" s="347"/>
      <c r="H501" s="348" t="n">
        <f aca="false">時間入力表!X501</f>
        <v>0</v>
      </c>
      <c r="I501" s="347"/>
      <c r="J501" s="344" t="n">
        <f aca="false">SUM(C501:I501)</f>
        <v>0</v>
      </c>
      <c r="K501" s="347"/>
      <c r="L501" s="347"/>
      <c r="M501" s="344" t="n">
        <f aca="false">J501-H501-I501-K501-L501</f>
        <v>0</v>
      </c>
      <c r="N501" s="344" t="n">
        <f aca="false">IF(S501=1,IF(YEAR(A501)&gt;=2020,nichiNT(M501,T501,U501),nichiA(M501,T501,U501)),0)</f>
        <v>0</v>
      </c>
      <c r="O501" s="347"/>
      <c r="P501" s="347"/>
      <c r="Q501" s="344" t="n">
        <f aca="false">K501+L501+N501+O501+P501</f>
        <v>0</v>
      </c>
      <c r="R501" s="344" t="n">
        <f aca="false">J501-Q501</f>
        <v>0</v>
      </c>
      <c r="S501" s="349"/>
      <c r="T501" s="41"/>
      <c r="U501" s="41"/>
    </row>
    <row r="502" customFormat="false" ht="13.2" hidden="false" customHeight="false" outlineLevel="0" collapsed="false">
      <c r="A502" s="341" t="n">
        <f aca="false">時間入力表!B502</f>
        <v>46039</v>
      </c>
      <c r="B502" s="342" t="n">
        <f aca="false">時間入力表!C502</f>
        <v>7</v>
      </c>
      <c r="C502" s="343" t="n">
        <f aca="false">ROUND(時間入力表!T502,0)</f>
        <v>0</v>
      </c>
      <c r="D502" s="344" t="n">
        <f aca="false">ROUND(時間入力表!U502,0)</f>
        <v>0</v>
      </c>
      <c r="E502" s="345" t="n">
        <f aca="false">ROUND(時間入力表!V502,0)</f>
        <v>0</v>
      </c>
      <c r="F502" s="346" t="n">
        <f aca="false">ROUND(時間入力表!W502,0)</f>
        <v>0</v>
      </c>
      <c r="G502" s="347"/>
      <c r="H502" s="348" t="n">
        <f aca="false">時間入力表!X502</f>
        <v>0</v>
      </c>
      <c r="I502" s="347"/>
      <c r="J502" s="344" t="n">
        <f aca="false">SUM(C502:I502)</f>
        <v>0</v>
      </c>
      <c r="K502" s="347"/>
      <c r="L502" s="347"/>
      <c r="M502" s="344" t="n">
        <f aca="false">J502-H502-I502-K502-L502</f>
        <v>0</v>
      </c>
      <c r="N502" s="344" t="n">
        <f aca="false">IF(S502=1,IF(YEAR(A502)&gt;=2020,nichiNT(M502,T502,U502),nichiA(M502,T502,U502)),0)</f>
        <v>0</v>
      </c>
      <c r="O502" s="347"/>
      <c r="P502" s="347"/>
      <c r="Q502" s="344" t="n">
        <f aca="false">K502+L502+N502+O502+P502</f>
        <v>0</v>
      </c>
      <c r="R502" s="344" t="n">
        <f aca="false">J502-Q502</f>
        <v>0</v>
      </c>
      <c r="S502" s="349"/>
      <c r="T502" s="41"/>
      <c r="U502" s="41"/>
    </row>
    <row r="503" customFormat="false" ht="13.2" hidden="false" customHeight="false" outlineLevel="0" collapsed="false">
      <c r="A503" s="341" t="n">
        <f aca="false">時間入力表!B503</f>
        <v>46040</v>
      </c>
      <c r="B503" s="342" t="n">
        <f aca="false">時間入力表!C503</f>
        <v>1</v>
      </c>
      <c r="C503" s="343" t="n">
        <f aca="false">ROUND(時間入力表!T503,0)</f>
        <v>0</v>
      </c>
      <c r="D503" s="344" t="n">
        <f aca="false">ROUND(時間入力表!U503,0)</f>
        <v>0</v>
      </c>
      <c r="E503" s="345" t="n">
        <f aca="false">ROUND(時間入力表!V503,0)</f>
        <v>0</v>
      </c>
      <c r="F503" s="346" t="n">
        <f aca="false">ROUND(時間入力表!W503,0)</f>
        <v>0</v>
      </c>
      <c r="G503" s="347"/>
      <c r="H503" s="348" t="n">
        <f aca="false">時間入力表!X503</f>
        <v>0</v>
      </c>
      <c r="I503" s="347"/>
      <c r="J503" s="344" t="n">
        <f aca="false">SUM(C503:I503)</f>
        <v>0</v>
      </c>
      <c r="K503" s="347"/>
      <c r="L503" s="347"/>
      <c r="M503" s="344" t="n">
        <f aca="false">J503-H503-I503-K503-L503</f>
        <v>0</v>
      </c>
      <c r="N503" s="344" t="n">
        <f aca="false">IF(S503=1,IF(YEAR(A503)&gt;=2020,nichiNT(M503,T503,U503),nichiA(M503,T503,U503)),0)</f>
        <v>0</v>
      </c>
      <c r="O503" s="347"/>
      <c r="P503" s="347"/>
      <c r="Q503" s="344" t="n">
        <f aca="false">K503+L503+N503+O503+P503</f>
        <v>0</v>
      </c>
      <c r="R503" s="344" t="n">
        <f aca="false">J503-Q503</f>
        <v>0</v>
      </c>
      <c r="S503" s="349"/>
      <c r="T503" s="41"/>
      <c r="U503" s="41"/>
    </row>
    <row r="504" customFormat="false" ht="13.2" hidden="false" customHeight="false" outlineLevel="0" collapsed="false">
      <c r="A504" s="341" t="n">
        <f aca="false">時間入力表!B504</f>
        <v>46041</v>
      </c>
      <c r="B504" s="342" t="n">
        <f aca="false">時間入力表!C504</f>
        <v>2</v>
      </c>
      <c r="C504" s="343" t="n">
        <f aca="false">ROUND(時間入力表!T504,0)</f>
        <v>0</v>
      </c>
      <c r="D504" s="344" t="n">
        <f aca="false">ROUND(時間入力表!U504,0)</f>
        <v>0</v>
      </c>
      <c r="E504" s="345" t="n">
        <f aca="false">ROUND(時間入力表!V504,0)</f>
        <v>0</v>
      </c>
      <c r="F504" s="346" t="n">
        <f aca="false">ROUND(時間入力表!W504,0)</f>
        <v>0</v>
      </c>
      <c r="G504" s="347"/>
      <c r="H504" s="348" t="n">
        <f aca="false">時間入力表!X504</f>
        <v>0</v>
      </c>
      <c r="I504" s="347"/>
      <c r="J504" s="344" t="n">
        <f aca="false">SUM(C504:I504)</f>
        <v>0</v>
      </c>
      <c r="K504" s="347"/>
      <c r="L504" s="347"/>
      <c r="M504" s="344" t="n">
        <f aca="false">J504-H504-I504-K504-L504</f>
        <v>0</v>
      </c>
      <c r="N504" s="344" t="n">
        <f aca="false">IF(S504=1,IF(YEAR(A504)&gt;=2020,nichiNT(M504,T504,U504),nichiA(M504,T504,U504)),0)</f>
        <v>0</v>
      </c>
      <c r="O504" s="347"/>
      <c r="P504" s="347"/>
      <c r="Q504" s="344" t="n">
        <f aca="false">K504+L504+N504+O504+P504</f>
        <v>0</v>
      </c>
      <c r="R504" s="344" t="n">
        <f aca="false">J504-Q504</f>
        <v>0</v>
      </c>
      <c r="S504" s="349"/>
      <c r="T504" s="41"/>
      <c r="U504" s="41"/>
    </row>
    <row r="505" customFormat="false" ht="13.2" hidden="false" customHeight="false" outlineLevel="0" collapsed="false">
      <c r="A505" s="341" t="n">
        <f aca="false">時間入力表!B505</f>
        <v>46042</v>
      </c>
      <c r="B505" s="342" t="n">
        <f aca="false">時間入力表!C505</f>
        <v>3</v>
      </c>
      <c r="C505" s="343" t="n">
        <f aca="false">ROUND(時間入力表!T505,0)</f>
        <v>0</v>
      </c>
      <c r="D505" s="344" t="n">
        <f aca="false">ROUND(時間入力表!U505,0)</f>
        <v>0</v>
      </c>
      <c r="E505" s="345" t="n">
        <f aca="false">ROUND(時間入力表!V505,0)</f>
        <v>0</v>
      </c>
      <c r="F505" s="346" t="n">
        <f aca="false">ROUND(時間入力表!W505,0)</f>
        <v>0</v>
      </c>
      <c r="G505" s="347"/>
      <c r="H505" s="348" t="n">
        <f aca="false">時間入力表!X505</f>
        <v>0</v>
      </c>
      <c r="I505" s="347"/>
      <c r="J505" s="344" t="n">
        <f aca="false">SUM(C505:I505)</f>
        <v>0</v>
      </c>
      <c r="K505" s="347"/>
      <c r="L505" s="347"/>
      <c r="M505" s="344" t="n">
        <f aca="false">J505-H505-I505-K505-L505</f>
        <v>0</v>
      </c>
      <c r="N505" s="344" t="n">
        <f aca="false">IF(S505=1,IF(YEAR(A505)&gt;=2020,nichiNT(M505,T505,U505),nichiA(M505,T505,U505)),0)</f>
        <v>0</v>
      </c>
      <c r="O505" s="347"/>
      <c r="P505" s="347"/>
      <c r="Q505" s="344" t="n">
        <f aca="false">K505+L505+N505+O505+P505</f>
        <v>0</v>
      </c>
      <c r="R505" s="344" t="n">
        <f aca="false">J505-Q505</f>
        <v>0</v>
      </c>
      <c r="S505" s="349"/>
      <c r="T505" s="41"/>
      <c r="U505" s="41"/>
    </row>
    <row r="506" customFormat="false" ht="13.2" hidden="false" customHeight="false" outlineLevel="0" collapsed="false">
      <c r="A506" s="341" t="n">
        <f aca="false">時間入力表!B506</f>
        <v>46043</v>
      </c>
      <c r="B506" s="342" t="n">
        <f aca="false">時間入力表!C506</f>
        <v>4</v>
      </c>
      <c r="C506" s="343" t="n">
        <f aca="false">ROUND(時間入力表!T506,0)</f>
        <v>0</v>
      </c>
      <c r="D506" s="344" t="n">
        <f aca="false">ROUND(時間入力表!U506,0)</f>
        <v>0</v>
      </c>
      <c r="E506" s="345" t="n">
        <f aca="false">ROUND(時間入力表!V506,0)</f>
        <v>0</v>
      </c>
      <c r="F506" s="346" t="n">
        <f aca="false">ROUND(時間入力表!W506,0)</f>
        <v>0</v>
      </c>
      <c r="G506" s="347"/>
      <c r="H506" s="348" t="n">
        <f aca="false">時間入力表!X506</f>
        <v>0</v>
      </c>
      <c r="I506" s="347"/>
      <c r="J506" s="344" t="n">
        <f aca="false">SUM(C506:I506)</f>
        <v>0</v>
      </c>
      <c r="K506" s="347"/>
      <c r="L506" s="347"/>
      <c r="M506" s="344" t="n">
        <f aca="false">J506-H506-I506-K506-L506</f>
        <v>0</v>
      </c>
      <c r="N506" s="344" t="n">
        <f aca="false">IF(S506=1,IF(YEAR(A506)&gt;=2020,nichiNT(M506,T506,U506),nichiA(M506,T506,U506)),0)</f>
        <v>0</v>
      </c>
      <c r="O506" s="347"/>
      <c r="P506" s="347"/>
      <c r="Q506" s="344" t="n">
        <f aca="false">K506+L506+N506+O506+P506</f>
        <v>0</v>
      </c>
      <c r="R506" s="344" t="n">
        <f aca="false">J506-Q506</f>
        <v>0</v>
      </c>
      <c r="S506" s="349"/>
      <c r="T506" s="41"/>
      <c r="U506" s="41"/>
    </row>
    <row r="507" customFormat="false" ht="13.2" hidden="false" customHeight="false" outlineLevel="0" collapsed="false">
      <c r="A507" s="341" t="n">
        <f aca="false">時間入力表!B507</f>
        <v>46044</v>
      </c>
      <c r="B507" s="342" t="n">
        <f aca="false">時間入力表!C507</f>
        <v>5</v>
      </c>
      <c r="C507" s="343" t="n">
        <f aca="false">ROUND(時間入力表!T507,0)</f>
        <v>0</v>
      </c>
      <c r="D507" s="344" t="n">
        <f aca="false">ROUND(時間入力表!U507,0)</f>
        <v>0</v>
      </c>
      <c r="E507" s="345" t="n">
        <f aca="false">ROUND(時間入力表!V507,0)</f>
        <v>0</v>
      </c>
      <c r="F507" s="346" t="n">
        <f aca="false">ROUND(時間入力表!W507,0)</f>
        <v>0</v>
      </c>
      <c r="G507" s="347"/>
      <c r="H507" s="348" t="n">
        <f aca="false">時間入力表!X507</f>
        <v>0</v>
      </c>
      <c r="I507" s="347"/>
      <c r="J507" s="344" t="n">
        <f aca="false">SUM(C507:I507)</f>
        <v>0</v>
      </c>
      <c r="K507" s="347"/>
      <c r="L507" s="347"/>
      <c r="M507" s="344" t="n">
        <f aca="false">J507-H507-I507-K507-L507</f>
        <v>0</v>
      </c>
      <c r="N507" s="344" t="n">
        <f aca="false">IF(S507=1,IF(YEAR(A507)&gt;=2020,nichiNT(M507,T507,U507),nichiA(M507,T507,U507)),0)</f>
        <v>0</v>
      </c>
      <c r="O507" s="347"/>
      <c r="P507" s="347"/>
      <c r="Q507" s="344" t="n">
        <f aca="false">K507+L507+N507+O507+P507</f>
        <v>0</v>
      </c>
      <c r="R507" s="344" t="n">
        <f aca="false">J507-Q507</f>
        <v>0</v>
      </c>
      <c r="S507" s="349"/>
      <c r="T507" s="41"/>
      <c r="U507" s="41"/>
    </row>
    <row r="508" customFormat="false" ht="13.2" hidden="false" customHeight="false" outlineLevel="0" collapsed="false">
      <c r="A508" s="341" t="n">
        <f aca="false">時間入力表!B508</f>
        <v>46045</v>
      </c>
      <c r="B508" s="342" t="n">
        <f aca="false">時間入力表!C508</f>
        <v>6</v>
      </c>
      <c r="C508" s="343" t="n">
        <f aca="false">ROUND(時間入力表!T508,0)</f>
        <v>0</v>
      </c>
      <c r="D508" s="344" t="n">
        <f aca="false">ROUND(時間入力表!U508,0)</f>
        <v>0</v>
      </c>
      <c r="E508" s="345" t="n">
        <f aca="false">ROUND(時間入力表!V508,0)</f>
        <v>0</v>
      </c>
      <c r="F508" s="346" t="n">
        <f aca="false">ROUND(時間入力表!W508,0)</f>
        <v>0</v>
      </c>
      <c r="G508" s="347"/>
      <c r="H508" s="348" t="n">
        <f aca="false">時間入力表!X508</f>
        <v>0</v>
      </c>
      <c r="I508" s="347"/>
      <c r="J508" s="344" t="n">
        <f aca="false">SUM(C508:I508)</f>
        <v>0</v>
      </c>
      <c r="K508" s="347"/>
      <c r="L508" s="347"/>
      <c r="M508" s="344" t="n">
        <f aca="false">J508-H508-I508-K508-L508</f>
        <v>0</v>
      </c>
      <c r="N508" s="344" t="n">
        <f aca="false">IF(S508=1,IF(YEAR(A508)&gt;=2020,nichiNT(M508,T508,U508),nichiA(M508,T508,U508)),0)</f>
        <v>0</v>
      </c>
      <c r="O508" s="347"/>
      <c r="P508" s="347"/>
      <c r="Q508" s="344" t="n">
        <f aca="false">K508+L508+N508+O508+P508</f>
        <v>0</v>
      </c>
      <c r="R508" s="344" t="n">
        <f aca="false">J508-Q508</f>
        <v>0</v>
      </c>
      <c r="S508" s="349"/>
      <c r="T508" s="41"/>
      <c r="U508" s="41"/>
    </row>
    <row r="509" customFormat="false" ht="13.2" hidden="false" customHeight="false" outlineLevel="0" collapsed="false">
      <c r="A509" s="341" t="n">
        <f aca="false">時間入力表!B509</f>
        <v>46046</v>
      </c>
      <c r="B509" s="342" t="n">
        <f aca="false">時間入力表!C509</f>
        <v>7</v>
      </c>
      <c r="C509" s="343" t="n">
        <f aca="false">ROUND(時間入力表!T509,0)</f>
        <v>0</v>
      </c>
      <c r="D509" s="344" t="n">
        <f aca="false">ROUND(時間入力表!U509,0)</f>
        <v>0</v>
      </c>
      <c r="E509" s="345" t="n">
        <f aca="false">ROUND(時間入力表!V509,0)</f>
        <v>0</v>
      </c>
      <c r="F509" s="346" t="n">
        <f aca="false">ROUND(時間入力表!W509,0)</f>
        <v>0</v>
      </c>
      <c r="G509" s="347"/>
      <c r="H509" s="348" t="n">
        <f aca="false">時間入力表!X509</f>
        <v>0</v>
      </c>
      <c r="I509" s="347"/>
      <c r="J509" s="344" t="n">
        <f aca="false">SUM(C509:I509)</f>
        <v>0</v>
      </c>
      <c r="K509" s="347"/>
      <c r="L509" s="347"/>
      <c r="M509" s="344" t="n">
        <f aca="false">J509-H509-I509-K509-L509</f>
        <v>0</v>
      </c>
      <c r="N509" s="344" t="n">
        <f aca="false">IF(S509=1,IF(YEAR(A509)&gt;=2020,nichiNT(M509,T509,U509),nichiA(M509,T509,U509)),0)</f>
        <v>0</v>
      </c>
      <c r="O509" s="347"/>
      <c r="P509" s="347"/>
      <c r="Q509" s="344" t="n">
        <f aca="false">K509+L509+N509+O509+P509</f>
        <v>0</v>
      </c>
      <c r="R509" s="344" t="n">
        <f aca="false">J509-Q509</f>
        <v>0</v>
      </c>
      <c r="S509" s="349"/>
      <c r="T509" s="41"/>
      <c r="U509" s="41"/>
    </row>
    <row r="510" customFormat="false" ht="13.2" hidden="false" customHeight="false" outlineLevel="0" collapsed="false">
      <c r="A510" s="341" t="n">
        <f aca="false">時間入力表!B510</f>
        <v>46047</v>
      </c>
      <c r="B510" s="342" t="n">
        <f aca="false">時間入力表!C510</f>
        <v>1</v>
      </c>
      <c r="C510" s="343" t="n">
        <f aca="false">ROUND(時間入力表!T510,0)</f>
        <v>0</v>
      </c>
      <c r="D510" s="344" t="n">
        <f aca="false">ROUND(時間入力表!U510,0)</f>
        <v>0</v>
      </c>
      <c r="E510" s="345" t="n">
        <f aca="false">ROUND(時間入力表!V510,0)</f>
        <v>0</v>
      </c>
      <c r="F510" s="346" t="n">
        <f aca="false">ROUND(時間入力表!W510,0)</f>
        <v>0</v>
      </c>
      <c r="G510" s="347"/>
      <c r="H510" s="348" t="n">
        <f aca="false">時間入力表!X510</f>
        <v>0</v>
      </c>
      <c r="I510" s="347"/>
      <c r="J510" s="344" t="n">
        <f aca="false">SUM(C510:I510)</f>
        <v>0</v>
      </c>
      <c r="K510" s="347"/>
      <c r="L510" s="347"/>
      <c r="M510" s="344" t="n">
        <f aca="false">J510-H510-I510-K510-L510</f>
        <v>0</v>
      </c>
      <c r="N510" s="344" t="n">
        <f aca="false">IF(S510=1,IF(YEAR(A510)&gt;=2020,nichiNT(M510,T510,U510),nichiA(M510,T510,U510)),0)</f>
        <v>0</v>
      </c>
      <c r="O510" s="347"/>
      <c r="P510" s="347"/>
      <c r="Q510" s="344" t="n">
        <f aca="false">K510+L510+N510+O510+P510</f>
        <v>0</v>
      </c>
      <c r="R510" s="344" t="n">
        <f aca="false">J510-Q510</f>
        <v>0</v>
      </c>
      <c r="S510" s="349"/>
      <c r="T510" s="41"/>
      <c r="U510" s="41"/>
    </row>
    <row r="511" customFormat="false" ht="13.2" hidden="false" customHeight="false" outlineLevel="0" collapsed="false">
      <c r="A511" s="341" t="n">
        <f aca="false">時間入力表!B511</f>
        <v>46048</v>
      </c>
      <c r="B511" s="342" t="n">
        <f aca="false">時間入力表!C511</f>
        <v>2</v>
      </c>
      <c r="C511" s="343" t="n">
        <f aca="false">ROUND(時間入力表!T511,0)</f>
        <v>0</v>
      </c>
      <c r="D511" s="344" t="n">
        <f aca="false">ROUND(時間入力表!U511,0)</f>
        <v>0</v>
      </c>
      <c r="E511" s="345" t="n">
        <f aca="false">ROUND(時間入力表!V511,0)</f>
        <v>0</v>
      </c>
      <c r="F511" s="346" t="n">
        <f aca="false">ROUND(時間入力表!W511,0)</f>
        <v>0</v>
      </c>
      <c r="G511" s="347"/>
      <c r="H511" s="348" t="n">
        <f aca="false">時間入力表!X511</f>
        <v>0</v>
      </c>
      <c r="I511" s="347"/>
      <c r="J511" s="344" t="n">
        <f aca="false">SUM(C511:I511)</f>
        <v>0</v>
      </c>
      <c r="K511" s="347"/>
      <c r="L511" s="347"/>
      <c r="M511" s="344" t="n">
        <f aca="false">J511-H511-I511-K511-L511</f>
        <v>0</v>
      </c>
      <c r="N511" s="344" t="n">
        <f aca="false">IF(S511=1,IF(YEAR(A511)&gt;=2020,nichiNT(M511,T511,U511),nichiA(M511,T511,U511)),0)</f>
        <v>0</v>
      </c>
      <c r="O511" s="347"/>
      <c r="P511" s="347"/>
      <c r="Q511" s="344" t="n">
        <f aca="false">K511+L511+N511+O511+P511</f>
        <v>0</v>
      </c>
      <c r="R511" s="344" t="n">
        <f aca="false">J511-Q511</f>
        <v>0</v>
      </c>
      <c r="S511" s="349"/>
      <c r="T511" s="41"/>
      <c r="U511" s="41"/>
    </row>
    <row r="512" customFormat="false" ht="13.2" hidden="false" customHeight="false" outlineLevel="0" collapsed="false">
      <c r="A512" s="341" t="n">
        <f aca="false">時間入力表!B512</f>
        <v>46049</v>
      </c>
      <c r="B512" s="342" t="n">
        <f aca="false">時間入力表!C512</f>
        <v>3</v>
      </c>
      <c r="C512" s="343" t="n">
        <f aca="false">ROUND(時間入力表!T512,0)</f>
        <v>0</v>
      </c>
      <c r="D512" s="344" t="n">
        <f aca="false">ROUND(時間入力表!U512,0)</f>
        <v>0</v>
      </c>
      <c r="E512" s="345" t="n">
        <f aca="false">ROUND(時間入力表!V512,0)</f>
        <v>0</v>
      </c>
      <c r="F512" s="346" t="n">
        <f aca="false">ROUND(時間入力表!W512,0)</f>
        <v>0</v>
      </c>
      <c r="G512" s="347"/>
      <c r="H512" s="348" t="n">
        <f aca="false">時間入力表!X512</f>
        <v>0</v>
      </c>
      <c r="I512" s="347"/>
      <c r="J512" s="344" t="n">
        <f aca="false">SUM(C512:I512)</f>
        <v>0</v>
      </c>
      <c r="K512" s="347"/>
      <c r="L512" s="347"/>
      <c r="M512" s="344" t="n">
        <f aca="false">J512-H512-I512-K512-L512</f>
        <v>0</v>
      </c>
      <c r="N512" s="344" t="n">
        <f aca="false">IF(S512=1,IF(YEAR(A512)&gt;=2020,nichiNT(M512,T512,U512),nichiA(M512,T512,U512)),0)</f>
        <v>0</v>
      </c>
      <c r="O512" s="347"/>
      <c r="P512" s="347"/>
      <c r="Q512" s="344" t="n">
        <f aca="false">K512+L512+N512+O512+P512</f>
        <v>0</v>
      </c>
      <c r="R512" s="344" t="n">
        <f aca="false">J512-Q512</f>
        <v>0</v>
      </c>
      <c r="S512" s="349"/>
      <c r="T512" s="41"/>
      <c r="U512" s="41"/>
    </row>
    <row r="513" customFormat="false" ht="13.2" hidden="false" customHeight="false" outlineLevel="0" collapsed="false">
      <c r="A513" s="341" t="n">
        <f aca="false">時間入力表!B513</f>
        <v>46050</v>
      </c>
      <c r="B513" s="342" t="n">
        <f aca="false">時間入力表!C513</f>
        <v>4</v>
      </c>
      <c r="C513" s="343" t="n">
        <f aca="false">ROUND(時間入力表!T513,0)</f>
        <v>0</v>
      </c>
      <c r="D513" s="344" t="n">
        <f aca="false">ROUND(時間入力表!U513,0)</f>
        <v>0</v>
      </c>
      <c r="E513" s="345" t="n">
        <f aca="false">ROUND(時間入力表!V513,0)</f>
        <v>0</v>
      </c>
      <c r="F513" s="346" t="n">
        <f aca="false">ROUND(時間入力表!W513,0)</f>
        <v>0</v>
      </c>
      <c r="G513" s="347"/>
      <c r="H513" s="348" t="n">
        <f aca="false">時間入力表!X513</f>
        <v>0</v>
      </c>
      <c r="I513" s="347"/>
      <c r="J513" s="344" t="n">
        <f aca="false">SUM(C513:I513)</f>
        <v>0</v>
      </c>
      <c r="K513" s="347"/>
      <c r="L513" s="347"/>
      <c r="M513" s="344" t="n">
        <f aca="false">J513-H513-I513-K513-L513</f>
        <v>0</v>
      </c>
      <c r="N513" s="344" t="n">
        <f aca="false">IF(S513=1,IF(YEAR(A513)&gt;=2020,nichiNT(M513,T513,U513),nichiA(M513,T513,U513)),0)</f>
        <v>0</v>
      </c>
      <c r="O513" s="347"/>
      <c r="P513" s="347"/>
      <c r="Q513" s="344" t="n">
        <f aca="false">K513+L513+N513+O513+P513</f>
        <v>0</v>
      </c>
      <c r="R513" s="344" t="n">
        <f aca="false">J513-Q513</f>
        <v>0</v>
      </c>
      <c r="S513" s="349"/>
      <c r="T513" s="41"/>
      <c r="U513" s="41"/>
    </row>
    <row r="514" customFormat="false" ht="13.2" hidden="false" customHeight="false" outlineLevel="0" collapsed="false">
      <c r="A514" s="341" t="n">
        <f aca="false">時間入力表!B514</f>
        <v>46051</v>
      </c>
      <c r="B514" s="342" t="n">
        <f aca="false">時間入力表!C514</f>
        <v>5</v>
      </c>
      <c r="C514" s="343" t="n">
        <f aca="false">ROUND(時間入力表!T514,0)</f>
        <v>0</v>
      </c>
      <c r="D514" s="344" t="n">
        <f aca="false">ROUND(時間入力表!U514,0)</f>
        <v>0</v>
      </c>
      <c r="E514" s="345" t="n">
        <f aca="false">ROUND(時間入力表!V514,0)</f>
        <v>0</v>
      </c>
      <c r="F514" s="346" t="n">
        <f aca="false">ROUND(時間入力表!W514,0)</f>
        <v>0</v>
      </c>
      <c r="G514" s="347"/>
      <c r="H514" s="348" t="n">
        <f aca="false">時間入力表!X514</f>
        <v>0</v>
      </c>
      <c r="I514" s="347"/>
      <c r="J514" s="344" t="n">
        <f aca="false">SUM(C514:I514)</f>
        <v>0</v>
      </c>
      <c r="K514" s="347"/>
      <c r="L514" s="347"/>
      <c r="M514" s="344" t="n">
        <f aca="false">J514-H514-I514-K514-L514</f>
        <v>0</v>
      </c>
      <c r="N514" s="344" t="n">
        <f aca="false">IF(S514=1,IF(YEAR(A514)&gt;=2020,nichiNT(M514,T514,U514),nichiA(M514,T514,U514)),0)</f>
        <v>0</v>
      </c>
      <c r="O514" s="347"/>
      <c r="P514" s="347"/>
      <c r="Q514" s="344" t="n">
        <f aca="false">K514+L514+N514+O514+P514</f>
        <v>0</v>
      </c>
      <c r="R514" s="344" t="n">
        <f aca="false">J514-Q514</f>
        <v>0</v>
      </c>
      <c r="S514" s="349"/>
      <c r="T514" s="41"/>
      <c r="U514" s="41"/>
    </row>
    <row r="515" customFormat="false" ht="13.2" hidden="false" customHeight="false" outlineLevel="0" collapsed="false">
      <c r="A515" s="341" t="n">
        <f aca="false">時間入力表!B515</f>
        <v>46052</v>
      </c>
      <c r="B515" s="342" t="n">
        <f aca="false">時間入力表!C515</f>
        <v>6</v>
      </c>
      <c r="C515" s="343" t="n">
        <f aca="false">ROUND(時間入力表!T515,0)</f>
        <v>0</v>
      </c>
      <c r="D515" s="344" t="n">
        <f aca="false">ROUND(時間入力表!U515,0)</f>
        <v>0</v>
      </c>
      <c r="E515" s="345" t="n">
        <f aca="false">ROUND(時間入力表!V515,0)</f>
        <v>0</v>
      </c>
      <c r="F515" s="346" t="n">
        <f aca="false">ROUND(時間入力表!W515,0)</f>
        <v>0</v>
      </c>
      <c r="G515" s="347"/>
      <c r="H515" s="348" t="n">
        <f aca="false">時間入力表!X515</f>
        <v>0</v>
      </c>
      <c r="I515" s="347"/>
      <c r="J515" s="344" t="n">
        <f aca="false">SUM(C515:I515)</f>
        <v>0</v>
      </c>
      <c r="K515" s="347"/>
      <c r="L515" s="347"/>
      <c r="M515" s="344" t="n">
        <f aca="false">J515-H515-I515-K515-L515</f>
        <v>0</v>
      </c>
      <c r="N515" s="344" t="n">
        <f aca="false">IF(S515=1,IF(YEAR(A515)&gt;=2020,nichiNT(M515,T515,U515),nichiA(M515,T515,U515)),0)</f>
        <v>0</v>
      </c>
      <c r="O515" s="347"/>
      <c r="P515" s="347"/>
      <c r="Q515" s="344" t="n">
        <f aca="false">K515+L515+N515+O515+P515</f>
        <v>0</v>
      </c>
      <c r="R515" s="344" t="n">
        <f aca="false">J515-Q515</f>
        <v>0</v>
      </c>
      <c r="S515" s="349"/>
      <c r="T515" s="41"/>
      <c r="U515" s="41"/>
    </row>
    <row r="516" customFormat="false" ht="13.2" hidden="false" customHeight="false" outlineLevel="0" collapsed="false">
      <c r="A516" s="341" t="n">
        <f aca="false">時間入力表!B516</f>
        <v>46053</v>
      </c>
      <c r="B516" s="342" t="n">
        <f aca="false">時間入力表!C516</f>
        <v>7</v>
      </c>
      <c r="C516" s="343" t="n">
        <f aca="false">ROUND(時間入力表!T516,0)</f>
        <v>0</v>
      </c>
      <c r="D516" s="344" t="n">
        <f aca="false">ROUND(時間入力表!U516,0)</f>
        <v>0</v>
      </c>
      <c r="E516" s="345" t="n">
        <f aca="false">ROUND(時間入力表!V516,0)</f>
        <v>0</v>
      </c>
      <c r="F516" s="346" t="n">
        <f aca="false">ROUND(時間入力表!W516,0)</f>
        <v>0</v>
      </c>
      <c r="G516" s="347"/>
      <c r="H516" s="348" t="n">
        <f aca="false">時間入力表!X516</f>
        <v>0</v>
      </c>
      <c r="I516" s="347"/>
      <c r="J516" s="344" t="n">
        <f aca="false">SUM(C516:I516)</f>
        <v>0</v>
      </c>
      <c r="K516" s="347"/>
      <c r="L516" s="347"/>
      <c r="M516" s="344" t="n">
        <f aca="false">J516-H516-I516-K516-L516</f>
        <v>0</v>
      </c>
      <c r="N516" s="344" t="n">
        <f aca="false">IF(S516=1,IF(YEAR(A516)&gt;=2020,nichiNT(M516,T516,U516),nichiA(M516,T516,U516)),0)</f>
        <v>0</v>
      </c>
      <c r="O516" s="347"/>
      <c r="P516" s="347"/>
      <c r="Q516" s="344" t="n">
        <f aca="false">K516+L516+N516+O516+P516</f>
        <v>0</v>
      </c>
      <c r="R516" s="344" t="n">
        <f aca="false">J516-Q516</f>
        <v>0</v>
      </c>
      <c r="S516" s="349"/>
      <c r="T516" s="41"/>
      <c r="U516" s="41"/>
    </row>
    <row r="517" customFormat="false" ht="13.2" hidden="false" customHeight="false" outlineLevel="0" collapsed="false">
      <c r="A517" s="3" t="s">
        <v>26</v>
      </c>
      <c r="B517" s="3"/>
      <c r="C517" s="343" t="n">
        <f aca="false">SUM(C486:C516)</f>
        <v>0</v>
      </c>
      <c r="D517" s="344" t="n">
        <f aca="false">SUM(D486:D516)</f>
        <v>0</v>
      </c>
      <c r="E517" s="345" t="n">
        <f aca="false">SUM(E486:E516)</f>
        <v>0</v>
      </c>
      <c r="F517" s="346" t="n">
        <f aca="false">SUM(F486:F516)</f>
        <v>0</v>
      </c>
      <c r="G517" s="344" t="n">
        <f aca="false">SUM(G486:G516)</f>
        <v>0</v>
      </c>
      <c r="H517" s="348" t="n">
        <f aca="false">SUM(H486:H516)</f>
        <v>0</v>
      </c>
      <c r="I517" s="344" t="n">
        <f aca="false">SUM(I486:I516)</f>
        <v>0</v>
      </c>
      <c r="J517" s="344" t="n">
        <f aca="false">SUM(J486:J516)</f>
        <v>0</v>
      </c>
      <c r="K517" s="344" t="n">
        <f aca="false">SUM(K486:K516)</f>
        <v>0</v>
      </c>
      <c r="L517" s="344" t="n">
        <f aca="false">SUM(L486:L516)</f>
        <v>0</v>
      </c>
      <c r="M517" s="344" t="n">
        <f aca="false">SUM(M486:M516)</f>
        <v>0</v>
      </c>
      <c r="N517" s="344" t="n">
        <f aca="false">SUM(N486:N516)</f>
        <v>0</v>
      </c>
      <c r="O517" s="344" t="n">
        <f aca="false">SUM(O486:O516)</f>
        <v>0</v>
      </c>
      <c r="P517" s="344" t="n">
        <f aca="false">SUM(P486:P516)</f>
        <v>0</v>
      </c>
      <c r="Q517" s="344" t="n">
        <f aca="false">SUM(Q486:Q516)</f>
        <v>0</v>
      </c>
      <c r="R517" s="344" t="n">
        <f aca="false">SUM(R486:R516)</f>
        <v>0</v>
      </c>
      <c r="S517" s="350"/>
    </row>
    <row r="521" customFormat="false" ht="13.2" hidden="false" customHeight="true" outlineLevel="0" collapsed="false">
      <c r="M521" s="52" t="n">
        <f aca="false">時間入力表!P521</f>
        <v>2026</v>
      </c>
      <c r="N521" s="53" t="s">
        <v>1</v>
      </c>
      <c r="O521" s="52" t="n">
        <f aca="false">時間入力表!R521</f>
        <v>1</v>
      </c>
      <c r="P521" s="53" t="s">
        <v>2</v>
      </c>
      <c r="Q521" s="54" t="s">
        <v>3</v>
      </c>
      <c r="R521" s="318" t="n">
        <f aca="false">時間入力表!U521</f>
        <v>30</v>
      </c>
      <c r="S521" s="319" t="s">
        <v>128</v>
      </c>
      <c r="T521" s="319"/>
      <c r="U521" s="319"/>
    </row>
    <row r="522" customFormat="false" ht="13.2" hidden="false" customHeight="true" outlineLevel="0" collapsed="false">
      <c r="K522" s="68" t="s">
        <v>24</v>
      </c>
      <c r="L522" s="69" t="str">
        <f aca="false">時間入力表!O522</f>
        <v/>
      </c>
      <c r="M522" s="68" t="s">
        <v>25</v>
      </c>
      <c r="N522" s="320" t="str">
        <f aca="false">時間入力表!Q522</f>
        <v/>
      </c>
      <c r="O522" s="320"/>
      <c r="P522" s="320"/>
      <c r="Q522" s="71"/>
      <c r="R522" s="71"/>
      <c r="S522" s="321" t="s">
        <v>129</v>
      </c>
      <c r="T522" s="322" t="s">
        <v>130</v>
      </c>
      <c r="U522" s="322" t="s">
        <v>131</v>
      </c>
    </row>
    <row r="523" customFormat="false" ht="13.2" hidden="false" customHeight="false" outlineLevel="0" collapsed="false">
      <c r="J523" s="0" t="n">
        <f aca="false">COUNTIF(J526:J556,"&gt;0")</f>
        <v>0</v>
      </c>
      <c r="M523" s="323" t="s">
        <v>31</v>
      </c>
      <c r="N523" s="323"/>
      <c r="O523" s="79" t="n">
        <f aca="false">時間入力表!R523</f>
        <v>0</v>
      </c>
      <c r="P523" s="79"/>
      <c r="Q523" s="79"/>
      <c r="R523" s="39"/>
      <c r="S523" s="321"/>
      <c r="T523" s="322"/>
      <c r="U523" s="322"/>
    </row>
    <row r="524" customFormat="false" ht="13.5" hidden="false" customHeight="true" outlineLevel="0" collapsed="false">
      <c r="A524" s="324"/>
      <c r="B524" s="325"/>
      <c r="C524" s="326" t="s">
        <v>132</v>
      </c>
      <c r="D524" s="157"/>
      <c r="E524" s="157"/>
      <c r="F524" s="157"/>
      <c r="G524" s="327" t="s">
        <v>76</v>
      </c>
      <c r="H524" s="328" t="s">
        <v>133</v>
      </c>
      <c r="I524" s="328"/>
      <c r="J524" s="7"/>
      <c r="K524" s="329" t="s">
        <v>134</v>
      </c>
      <c r="L524" s="329"/>
      <c r="M524" s="330" t="s">
        <v>135</v>
      </c>
      <c r="N524" s="330" t="s">
        <v>136</v>
      </c>
      <c r="O524" s="331" t="s">
        <v>137</v>
      </c>
      <c r="P524" s="331"/>
      <c r="Q524" s="7"/>
      <c r="R524" s="7"/>
      <c r="S524" s="321"/>
      <c r="T524" s="322"/>
      <c r="U524" s="322"/>
    </row>
    <row r="525" customFormat="false" ht="38.25" hidden="false" customHeight="true" outlineLevel="0" collapsed="false">
      <c r="A525" s="332"/>
      <c r="B525" s="333"/>
      <c r="C525" s="334" t="str">
        <f aca="false">IF(時間入力表!E522="時給A","時給",時間入力表!E522)</f>
        <v>時給</v>
      </c>
      <c r="D525" s="335" t="s">
        <v>138</v>
      </c>
      <c r="E525" s="335" t="s">
        <v>90</v>
      </c>
      <c r="F525" s="335" t="s">
        <v>53</v>
      </c>
      <c r="G525" s="335" t="s">
        <v>91</v>
      </c>
      <c r="H525" s="72" t="s">
        <v>139</v>
      </c>
      <c r="I525" s="335"/>
      <c r="J525" s="336" t="s">
        <v>94</v>
      </c>
      <c r="K525" s="337" t="s">
        <v>96</v>
      </c>
      <c r="L525" s="338"/>
      <c r="M525" s="330"/>
      <c r="N525" s="330"/>
      <c r="O525" s="339"/>
      <c r="P525" s="340"/>
      <c r="Q525" s="336" t="s">
        <v>140</v>
      </c>
      <c r="R525" s="336" t="s">
        <v>103</v>
      </c>
      <c r="S525" s="321"/>
      <c r="T525" s="322"/>
      <c r="U525" s="322"/>
    </row>
    <row r="526" customFormat="false" ht="13.2" hidden="false" customHeight="false" outlineLevel="0" collapsed="false">
      <c r="A526" s="341" t="n">
        <f aca="false">時間入力表!B526</f>
        <v>46023</v>
      </c>
      <c r="B526" s="342" t="n">
        <f aca="false">時間入力表!C526</f>
        <v>5</v>
      </c>
      <c r="C526" s="343" t="n">
        <f aca="false">ROUND(時間入力表!T526,0)</f>
        <v>0</v>
      </c>
      <c r="D526" s="344" t="n">
        <f aca="false">ROUND(時間入力表!U526,0)</f>
        <v>0</v>
      </c>
      <c r="E526" s="345" t="n">
        <f aca="false">ROUND(時間入力表!V526,0)</f>
        <v>0</v>
      </c>
      <c r="F526" s="346" t="n">
        <f aca="false">ROUND(時間入力表!W526,0)</f>
        <v>0</v>
      </c>
      <c r="G526" s="347"/>
      <c r="H526" s="348" t="n">
        <f aca="false">時間入力表!X526</f>
        <v>0</v>
      </c>
      <c r="I526" s="347"/>
      <c r="J526" s="344" t="n">
        <f aca="false">SUM(C526:I526)</f>
        <v>0</v>
      </c>
      <c r="K526" s="347"/>
      <c r="L526" s="347"/>
      <c r="M526" s="344" t="n">
        <f aca="false">J526-H526-I526-K526-L526</f>
        <v>0</v>
      </c>
      <c r="N526" s="344" t="n">
        <f aca="false">IF(S526=1,IF(YEAR(A526)&gt;=2020,nichiNT(M526,T526,U526),nichiA(M526,T526,U526)),0)</f>
        <v>0</v>
      </c>
      <c r="O526" s="347"/>
      <c r="P526" s="347"/>
      <c r="Q526" s="344" t="n">
        <f aca="false">K526+L526+N526+O526+P526</f>
        <v>0</v>
      </c>
      <c r="R526" s="344" t="n">
        <f aca="false">J526-Q526</f>
        <v>0</v>
      </c>
      <c r="S526" s="349"/>
      <c r="T526" s="41"/>
      <c r="U526" s="41"/>
    </row>
    <row r="527" customFormat="false" ht="13.2" hidden="false" customHeight="false" outlineLevel="0" collapsed="false">
      <c r="A527" s="341" t="n">
        <f aca="false">時間入力表!B527</f>
        <v>46024</v>
      </c>
      <c r="B527" s="342" t="n">
        <f aca="false">時間入力表!C527</f>
        <v>6</v>
      </c>
      <c r="C527" s="343" t="n">
        <f aca="false">ROUND(時間入力表!T527,0)</f>
        <v>0</v>
      </c>
      <c r="D527" s="344" t="n">
        <f aca="false">ROUND(時間入力表!U527,0)</f>
        <v>0</v>
      </c>
      <c r="E527" s="345" t="n">
        <f aca="false">ROUND(時間入力表!V527,0)</f>
        <v>0</v>
      </c>
      <c r="F527" s="346" t="n">
        <f aca="false">ROUND(時間入力表!W527,0)</f>
        <v>0</v>
      </c>
      <c r="G527" s="347"/>
      <c r="H527" s="348" t="n">
        <f aca="false">時間入力表!X527</f>
        <v>0</v>
      </c>
      <c r="I527" s="347"/>
      <c r="J527" s="344" t="n">
        <f aca="false">SUM(C527:I527)</f>
        <v>0</v>
      </c>
      <c r="K527" s="347"/>
      <c r="L527" s="347"/>
      <c r="M527" s="344" t="n">
        <f aca="false">J527-H527-I527-K527-L527</f>
        <v>0</v>
      </c>
      <c r="N527" s="344" t="n">
        <f aca="false">IF(S527=1,IF(YEAR(A527)&gt;=2020,nichiNT(M527,T527,U527),nichiA(M527,T527,U527)),0)</f>
        <v>0</v>
      </c>
      <c r="O527" s="347"/>
      <c r="P527" s="347"/>
      <c r="Q527" s="344" t="n">
        <f aca="false">K527+L527+N527+O527+P527</f>
        <v>0</v>
      </c>
      <c r="R527" s="344" t="n">
        <f aca="false">J527-Q527</f>
        <v>0</v>
      </c>
      <c r="S527" s="349"/>
      <c r="T527" s="41"/>
      <c r="U527" s="41"/>
    </row>
    <row r="528" customFormat="false" ht="13.2" hidden="false" customHeight="false" outlineLevel="0" collapsed="false">
      <c r="A528" s="341" t="n">
        <f aca="false">時間入力表!B528</f>
        <v>46025</v>
      </c>
      <c r="B528" s="342" t="n">
        <f aca="false">時間入力表!C528</f>
        <v>7</v>
      </c>
      <c r="C528" s="343" t="n">
        <f aca="false">ROUND(時間入力表!T528,0)</f>
        <v>0</v>
      </c>
      <c r="D528" s="344" t="n">
        <f aca="false">ROUND(時間入力表!U528,0)</f>
        <v>0</v>
      </c>
      <c r="E528" s="345" t="n">
        <f aca="false">ROUND(時間入力表!V528,0)</f>
        <v>0</v>
      </c>
      <c r="F528" s="346" t="n">
        <f aca="false">ROUND(時間入力表!W528,0)</f>
        <v>0</v>
      </c>
      <c r="G528" s="347"/>
      <c r="H528" s="348" t="n">
        <f aca="false">時間入力表!X528</f>
        <v>0</v>
      </c>
      <c r="I528" s="347"/>
      <c r="J528" s="344" t="n">
        <f aca="false">SUM(C528:I528)</f>
        <v>0</v>
      </c>
      <c r="K528" s="347"/>
      <c r="L528" s="347"/>
      <c r="M528" s="344" t="n">
        <f aca="false">J528-H528-I528-K528-L528</f>
        <v>0</v>
      </c>
      <c r="N528" s="344" t="n">
        <f aca="false">IF(S528=1,IF(YEAR(A528)&gt;=2020,nichiNT(M528,T528,U528),nichiA(M528,T528,U528)),0)</f>
        <v>0</v>
      </c>
      <c r="O528" s="347"/>
      <c r="P528" s="347"/>
      <c r="Q528" s="344" t="n">
        <f aca="false">K528+L528+N528+O528+P528</f>
        <v>0</v>
      </c>
      <c r="R528" s="344" t="n">
        <f aca="false">J528-Q528</f>
        <v>0</v>
      </c>
      <c r="S528" s="349"/>
      <c r="T528" s="41"/>
      <c r="U528" s="41"/>
    </row>
    <row r="529" customFormat="false" ht="13.2" hidden="false" customHeight="false" outlineLevel="0" collapsed="false">
      <c r="A529" s="341" t="n">
        <f aca="false">時間入力表!B529</f>
        <v>46026</v>
      </c>
      <c r="B529" s="342" t="n">
        <f aca="false">時間入力表!C529</f>
        <v>1</v>
      </c>
      <c r="C529" s="343" t="n">
        <f aca="false">ROUND(時間入力表!T529,0)</f>
        <v>0</v>
      </c>
      <c r="D529" s="344" t="n">
        <f aca="false">ROUND(時間入力表!U529,0)</f>
        <v>0</v>
      </c>
      <c r="E529" s="345" t="n">
        <f aca="false">ROUND(時間入力表!V529,0)</f>
        <v>0</v>
      </c>
      <c r="F529" s="346" t="n">
        <f aca="false">ROUND(時間入力表!W529,0)</f>
        <v>0</v>
      </c>
      <c r="G529" s="347"/>
      <c r="H529" s="348" t="n">
        <f aca="false">時間入力表!X529</f>
        <v>0</v>
      </c>
      <c r="I529" s="347"/>
      <c r="J529" s="344" t="n">
        <f aca="false">SUM(C529:I529)</f>
        <v>0</v>
      </c>
      <c r="K529" s="347"/>
      <c r="L529" s="347"/>
      <c r="M529" s="344" t="n">
        <f aca="false">J529-H529-I529-K529-L529</f>
        <v>0</v>
      </c>
      <c r="N529" s="344" t="n">
        <f aca="false">IF(S529=1,IF(YEAR(A529)&gt;=2020,nichiNT(M529,T529,U529),nichiA(M529,T529,U529)),0)</f>
        <v>0</v>
      </c>
      <c r="O529" s="347"/>
      <c r="P529" s="347"/>
      <c r="Q529" s="344" t="n">
        <f aca="false">K529+L529+N529+O529+P529</f>
        <v>0</v>
      </c>
      <c r="R529" s="344" t="n">
        <f aca="false">J529-Q529</f>
        <v>0</v>
      </c>
      <c r="S529" s="349"/>
      <c r="T529" s="41"/>
      <c r="U529" s="41"/>
    </row>
    <row r="530" customFormat="false" ht="13.2" hidden="false" customHeight="false" outlineLevel="0" collapsed="false">
      <c r="A530" s="341" t="n">
        <f aca="false">時間入力表!B530</f>
        <v>46027</v>
      </c>
      <c r="B530" s="342" t="n">
        <f aca="false">時間入力表!C530</f>
        <v>2</v>
      </c>
      <c r="C530" s="343" t="n">
        <f aca="false">ROUND(時間入力表!T530,0)</f>
        <v>0</v>
      </c>
      <c r="D530" s="344" t="n">
        <f aca="false">ROUND(時間入力表!U530,0)</f>
        <v>0</v>
      </c>
      <c r="E530" s="345" t="n">
        <f aca="false">ROUND(時間入力表!V530,0)</f>
        <v>0</v>
      </c>
      <c r="F530" s="346" t="n">
        <f aca="false">ROUND(時間入力表!W530,0)</f>
        <v>0</v>
      </c>
      <c r="G530" s="347"/>
      <c r="H530" s="348" t="n">
        <f aca="false">時間入力表!X530</f>
        <v>0</v>
      </c>
      <c r="I530" s="347"/>
      <c r="J530" s="344" t="n">
        <f aca="false">SUM(C530:I530)</f>
        <v>0</v>
      </c>
      <c r="K530" s="347"/>
      <c r="L530" s="347"/>
      <c r="M530" s="344" t="n">
        <f aca="false">J530-H530-I530-K530-L530</f>
        <v>0</v>
      </c>
      <c r="N530" s="344" t="n">
        <f aca="false">IF(S530=1,IF(YEAR(A530)&gt;=2020,nichiNT(M530,T530,U530),nichiA(M530,T530,U530)),0)</f>
        <v>0</v>
      </c>
      <c r="O530" s="347"/>
      <c r="P530" s="347"/>
      <c r="Q530" s="344" t="n">
        <f aca="false">K530+L530+N530+O530+P530</f>
        <v>0</v>
      </c>
      <c r="R530" s="344" t="n">
        <f aca="false">J530-Q530</f>
        <v>0</v>
      </c>
      <c r="S530" s="349"/>
      <c r="T530" s="41"/>
      <c r="U530" s="41"/>
    </row>
    <row r="531" customFormat="false" ht="13.2" hidden="false" customHeight="false" outlineLevel="0" collapsed="false">
      <c r="A531" s="341" t="n">
        <f aca="false">時間入力表!B531</f>
        <v>46028</v>
      </c>
      <c r="B531" s="342" t="n">
        <f aca="false">時間入力表!C531</f>
        <v>3</v>
      </c>
      <c r="C531" s="343" t="n">
        <f aca="false">ROUND(時間入力表!T531,0)</f>
        <v>0</v>
      </c>
      <c r="D531" s="344" t="n">
        <f aca="false">ROUND(時間入力表!U531,0)</f>
        <v>0</v>
      </c>
      <c r="E531" s="345" t="n">
        <f aca="false">ROUND(時間入力表!V531,0)</f>
        <v>0</v>
      </c>
      <c r="F531" s="346" t="n">
        <f aca="false">ROUND(時間入力表!W531,0)</f>
        <v>0</v>
      </c>
      <c r="G531" s="347"/>
      <c r="H531" s="348" t="n">
        <f aca="false">時間入力表!X531</f>
        <v>0</v>
      </c>
      <c r="I531" s="347"/>
      <c r="J531" s="344" t="n">
        <f aca="false">SUM(C531:I531)</f>
        <v>0</v>
      </c>
      <c r="K531" s="347"/>
      <c r="L531" s="347"/>
      <c r="M531" s="344" t="n">
        <f aca="false">J531-H531-I531-K531-L531</f>
        <v>0</v>
      </c>
      <c r="N531" s="344" t="n">
        <f aca="false">IF(S531=1,IF(YEAR(A531)&gt;=2020,nichiNT(M531,T531,U531),nichiA(M531,T531,U531)),0)</f>
        <v>0</v>
      </c>
      <c r="O531" s="347"/>
      <c r="P531" s="347"/>
      <c r="Q531" s="344" t="n">
        <f aca="false">K531+L531+N531+O531+P531</f>
        <v>0</v>
      </c>
      <c r="R531" s="344" t="n">
        <f aca="false">J531-Q531</f>
        <v>0</v>
      </c>
      <c r="S531" s="349"/>
      <c r="T531" s="41"/>
      <c r="U531" s="41"/>
    </row>
    <row r="532" customFormat="false" ht="13.2" hidden="false" customHeight="false" outlineLevel="0" collapsed="false">
      <c r="A532" s="341" t="n">
        <f aca="false">時間入力表!B532</f>
        <v>46029</v>
      </c>
      <c r="B532" s="342" t="n">
        <f aca="false">時間入力表!C532</f>
        <v>4</v>
      </c>
      <c r="C532" s="343" t="n">
        <f aca="false">ROUND(時間入力表!T532,0)</f>
        <v>0</v>
      </c>
      <c r="D532" s="344" t="n">
        <f aca="false">ROUND(時間入力表!U532,0)</f>
        <v>0</v>
      </c>
      <c r="E532" s="345" t="n">
        <f aca="false">ROUND(時間入力表!V532,0)</f>
        <v>0</v>
      </c>
      <c r="F532" s="346" t="n">
        <f aca="false">ROUND(時間入力表!W532,0)</f>
        <v>0</v>
      </c>
      <c r="G532" s="347"/>
      <c r="H532" s="348" t="n">
        <f aca="false">時間入力表!X532</f>
        <v>0</v>
      </c>
      <c r="I532" s="347"/>
      <c r="J532" s="344" t="n">
        <f aca="false">SUM(C532:I532)</f>
        <v>0</v>
      </c>
      <c r="K532" s="347"/>
      <c r="L532" s="347"/>
      <c r="M532" s="344" t="n">
        <f aca="false">J532-H532-I532-K532-L532</f>
        <v>0</v>
      </c>
      <c r="N532" s="344" t="n">
        <f aca="false">IF(S532=1,IF(YEAR(A532)&gt;=2020,nichiNT(M532,T532,U532),nichiA(M532,T532,U532)),0)</f>
        <v>0</v>
      </c>
      <c r="O532" s="347"/>
      <c r="P532" s="347"/>
      <c r="Q532" s="344" t="n">
        <f aca="false">K532+L532+N532+O532+P532</f>
        <v>0</v>
      </c>
      <c r="R532" s="344" t="n">
        <f aca="false">J532-Q532</f>
        <v>0</v>
      </c>
      <c r="S532" s="349"/>
      <c r="T532" s="41"/>
      <c r="U532" s="41"/>
    </row>
    <row r="533" customFormat="false" ht="13.2" hidden="false" customHeight="false" outlineLevel="0" collapsed="false">
      <c r="A533" s="341" t="n">
        <f aca="false">時間入力表!B533</f>
        <v>46030</v>
      </c>
      <c r="B533" s="342" t="n">
        <f aca="false">時間入力表!C533</f>
        <v>5</v>
      </c>
      <c r="C533" s="343" t="n">
        <f aca="false">ROUND(時間入力表!T533,0)</f>
        <v>0</v>
      </c>
      <c r="D533" s="344" t="n">
        <f aca="false">ROUND(時間入力表!U533,0)</f>
        <v>0</v>
      </c>
      <c r="E533" s="345" t="n">
        <f aca="false">ROUND(時間入力表!V533,0)</f>
        <v>0</v>
      </c>
      <c r="F533" s="346" t="n">
        <f aca="false">ROUND(時間入力表!W533,0)</f>
        <v>0</v>
      </c>
      <c r="G533" s="347"/>
      <c r="H533" s="348" t="n">
        <f aca="false">時間入力表!X533</f>
        <v>0</v>
      </c>
      <c r="I533" s="347"/>
      <c r="J533" s="344" t="n">
        <f aca="false">SUM(C533:I533)</f>
        <v>0</v>
      </c>
      <c r="K533" s="347"/>
      <c r="L533" s="347"/>
      <c r="M533" s="344" t="n">
        <f aca="false">J533-H533-I533-K533-L533</f>
        <v>0</v>
      </c>
      <c r="N533" s="344" t="n">
        <f aca="false">IF(S533=1,IF(YEAR(A533)&gt;=2020,nichiNT(M533,T533,U533),nichiA(M533,T533,U533)),0)</f>
        <v>0</v>
      </c>
      <c r="O533" s="347"/>
      <c r="P533" s="347"/>
      <c r="Q533" s="344" t="n">
        <f aca="false">K533+L533+N533+O533+P533</f>
        <v>0</v>
      </c>
      <c r="R533" s="344" t="n">
        <f aca="false">J533-Q533</f>
        <v>0</v>
      </c>
      <c r="S533" s="349"/>
      <c r="T533" s="41"/>
      <c r="U533" s="41"/>
    </row>
    <row r="534" customFormat="false" ht="13.2" hidden="false" customHeight="false" outlineLevel="0" collapsed="false">
      <c r="A534" s="341" t="n">
        <f aca="false">時間入力表!B534</f>
        <v>46031</v>
      </c>
      <c r="B534" s="342" t="n">
        <f aca="false">時間入力表!C534</f>
        <v>6</v>
      </c>
      <c r="C534" s="343" t="n">
        <f aca="false">ROUND(時間入力表!T534,0)</f>
        <v>0</v>
      </c>
      <c r="D534" s="344" t="n">
        <f aca="false">ROUND(時間入力表!U534,0)</f>
        <v>0</v>
      </c>
      <c r="E534" s="345" t="n">
        <f aca="false">ROUND(時間入力表!V534,0)</f>
        <v>0</v>
      </c>
      <c r="F534" s="346" t="n">
        <f aca="false">ROUND(時間入力表!W534,0)</f>
        <v>0</v>
      </c>
      <c r="G534" s="347"/>
      <c r="H534" s="348" t="n">
        <f aca="false">時間入力表!X534</f>
        <v>0</v>
      </c>
      <c r="I534" s="347"/>
      <c r="J534" s="344" t="n">
        <f aca="false">SUM(C534:I534)</f>
        <v>0</v>
      </c>
      <c r="K534" s="347"/>
      <c r="L534" s="347"/>
      <c r="M534" s="344" t="n">
        <f aca="false">J534-H534-I534-K534-L534</f>
        <v>0</v>
      </c>
      <c r="N534" s="344" t="n">
        <f aca="false">IF(S534=1,IF(YEAR(A534)&gt;=2020,nichiNT(M534,T534,U534),nichiA(M534,T534,U534)),0)</f>
        <v>0</v>
      </c>
      <c r="O534" s="347"/>
      <c r="P534" s="347"/>
      <c r="Q534" s="344" t="n">
        <f aca="false">K534+L534+N534+O534+P534</f>
        <v>0</v>
      </c>
      <c r="R534" s="344" t="n">
        <f aca="false">J534-Q534</f>
        <v>0</v>
      </c>
      <c r="S534" s="349"/>
      <c r="T534" s="41"/>
      <c r="U534" s="41"/>
    </row>
    <row r="535" customFormat="false" ht="13.2" hidden="false" customHeight="false" outlineLevel="0" collapsed="false">
      <c r="A535" s="341" t="n">
        <f aca="false">時間入力表!B535</f>
        <v>46032</v>
      </c>
      <c r="B535" s="342" t="n">
        <f aca="false">時間入力表!C535</f>
        <v>7</v>
      </c>
      <c r="C535" s="343" t="n">
        <f aca="false">ROUND(時間入力表!T535,0)</f>
        <v>0</v>
      </c>
      <c r="D535" s="344" t="n">
        <f aca="false">ROUND(時間入力表!U535,0)</f>
        <v>0</v>
      </c>
      <c r="E535" s="345" t="n">
        <f aca="false">ROUND(時間入力表!V535,0)</f>
        <v>0</v>
      </c>
      <c r="F535" s="346" t="n">
        <f aca="false">ROUND(時間入力表!W535,0)</f>
        <v>0</v>
      </c>
      <c r="G535" s="347"/>
      <c r="H535" s="348" t="n">
        <f aca="false">時間入力表!X535</f>
        <v>0</v>
      </c>
      <c r="I535" s="347"/>
      <c r="J535" s="344" t="n">
        <f aca="false">SUM(C535:I535)</f>
        <v>0</v>
      </c>
      <c r="K535" s="347"/>
      <c r="L535" s="347"/>
      <c r="M535" s="344" t="n">
        <f aca="false">J535-H535-I535-K535-L535</f>
        <v>0</v>
      </c>
      <c r="N535" s="344" t="n">
        <f aca="false">IF(S535=1,IF(YEAR(A535)&gt;=2020,nichiNT(M535,T535,U535),nichiA(M535,T535,U535)),0)</f>
        <v>0</v>
      </c>
      <c r="O535" s="347"/>
      <c r="P535" s="347"/>
      <c r="Q535" s="344" t="n">
        <f aca="false">K535+L535+N535+O535+P535</f>
        <v>0</v>
      </c>
      <c r="R535" s="344" t="n">
        <f aca="false">J535-Q535</f>
        <v>0</v>
      </c>
      <c r="S535" s="349"/>
      <c r="T535" s="41"/>
      <c r="U535" s="41"/>
    </row>
    <row r="536" customFormat="false" ht="13.2" hidden="false" customHeight="false" outlineLevel="0" collapsed="false">
      <c r="A536" s="341" t="n">
        <f aca="false">時間入力表!B536</f>
        <v>46033</v>
      </c>
      <c r="B536" s="342" t="n">
        <f aca="false">時間入力表!C536</f>
        <v>1</v>
      </c>
      <c r="C536" s="343" t="n">
        <f aca="false">ROUND(時間入力表!T536,0)</f>
        <v>0</v>
      </c>
      <c r="D536" s="344" t="n">
        <f aca="false">ROUND(時間入力表!U536,0)</f>
        <v>0</v>
      </c>
      <c r="E536" s="345" t="n">
        <f aca="false">ROUND(時間入力表!V536,0)</f>
        <v>0</v>
      </c>
      <c r="F536" s="346" t="n">
        <f aca="false">ROUND(時間入力表!W536,0)</f>
        <v>0</v>
      </c>
      <c r="G536" s="347"/>
      <c r="H536" s="348" t="n">
        <f aca="false">時間入力表!X536</f>
        <v>0</v>
      </c>
      <c r="I536" s="347"/>
      <c r="J536" s="344" t="n">
        <f aca="false">SUM(C536:I536)</f>
        <v>0</v>
      </c>
      <c r="K536" s="347"/>
      <c r="L536" s="347"/>
      <c r="M536" s="344" t="n">
        <f aca="false">J536-H536-I536-K536-L536</f>
        <v>0</v>
      </c>
      <c r="N536" s="344" t="n">
        <f aca="false">IF(S536=1,IF(YEAR(A536)&gt;=2020,nichiNT(M536,T536,U536),nichiA(M536,T536,U536)),0)</f>
        <v>0</v>
      </c>
      <c r="O536" s="347"/>
      <c r="P536" s="347"/>
      <c r="Q536" s="344" t="n">
        <f aca="false">K536+L536+N536+O536+P536</f>
        <v>0</v>
      </c>
      <c r="R536" s="344" t="n">
        <f aca="false">J536-Q536</f>
        <v>0</v>
      </c>
      <c r="S536" s="349"/>
      <c r="T536" s="41"/>
      <c r="U536" s="41"/>
    </row>
    <row r="537" customFormat="false" ht="13.2" hidden="false" customHeight="false" outlineLevel="0" collapsed="false">
      <c r="A537" s="341" t="n">
        <f aca="false">時間入力表!B537</f>
        <v>46034</v>
      </c>
      <c r="B537" s="342" t="n">
        <f aca="false">時間入力表!C537</f>
        <v>2</v>
      </c>
      <c r="C537" s="343" t="n">
        <f aca="false">ROUND(時間入力表!T537,0)</f>
        <v>0</v>
      </c>
      <c r="D537" s="344" t="n">
        <f aca="false">ROUND(時間入力表!U537,0)</f>
        <v>0</v>
      </c>
      <c r="E537" s="345" t="n">
        <f aca="false">ROUND(時間入力表!V537,0)</f>
        <v>0</v>
      </c>
      <c r="F537" s="346" t="n">
        <f aca="false">ROUND(時間入力表!W537,0)</f>
        <v>0</v>
      </c>
      <c r="G537" s="347"/>
      <c r="H537" s="348" t="n">
        <f aca="false">時間入力表!X537</f>
        <v>0</v>
      </c>
      <c r="I537" s="347"/>
      <c r="J537" s="344" t="n">
        <f aca="false">SUM(C537:I537)</f>
        <v>0</v>
      </c>
      <c r="K537" s="347"/>
      <c r="L537" s="347"/>
      <c r="M537" s="344" t="n">
        <f aca="false">J537-H537-I537-K537-L537</f>
        <v>0</v>
      </c>
      <c r="N537" s="344" t="n">
        <f aca="false">IF(S537=1,IF(YEAR(A537)&gt;=2020,nichiNT(M537,T537,U537),nichiA(M537,T537,U537)),0)</f>
        <v>0</v>
      </c>
      <c r="O537" s="347"/>
      <c r="P537" s="347"/>
      <c r="Q537" s="344" t="n">
        <f aca="false">K537+L537+N537+O537+P537</f>
        <v>0</v>
      </c>
      <c r="R537" s="344" t="n">
        <f aca="false">J537-Q537</f>
        <v>0</v>
      </c>
      <c r="S537" s="349"/>
      <c r="T537" s="41"/>
      <c r="U537" s="41"/>
    </row>
    <row r="538" customFormat="false" ht="13.2" hidden="false" customHeight="false" outlineLevel="0" collapsed="false">
      <c r="A538" s="341" t="n">
        <f aca="false">時間入力表!B538</f>
        <v>46035</v>
      </c>
      <c r="B538" s="342" t="n">
        <f aca="false">時間入力表!C538</f>
        <v>3</v>
      </c>
      <c r="C538" s="343" t="n">
        <f aca="false">ROUND(時間入力表!T538,0)</f>
        <v>0</v>
      </c>
      <c r="D538" s="344" t="n">
        <f aca="false">ROUND(時間入力表!U538,0)</f>
        <v>0</v>
      </c>
      <c r="E538" s="345" t="n">
        <f aca="false">ROUND(時間入力表!V538,0)</f>
        <v>0</v>
      </c>
      <c r="F538" s="346" t="n">
        <f aca="false">ROUND(時間入力表!W538,0)</f>
        <v>0</v>
      </c>
      <c r="G538" s="347"/>
      <c r="H538" s="348" t="n">
        <f aca="false">時間入力表!X538</f>
        <v>0</v>
      </c>
      <c r="I538" s="347"/>
      <c r="J538" s="344" t="n">
        <f aca="false">SUM(C538:I538)</f>
        <v>0</v>
      </c>
      <c r="K538" s="347"/>
      <c r="L538" s="347"/>
      <c r="M538" s="344" t="n">
        <f aca="false">J538-H538-I538-K538-L538</f>
        <v>0</v>
      </c>
      <c r="N538" s="344" t="n">
        <f aca="false">IF(S538=1,IF(YEAR(A538)&gt;=2020,nichiNT(M538,T538,U538),nichiA(M538,T538,U538)),0)</f>
        <v>0</v>
      </c>
      <c r="O538" s="347"/>
      <c r="P538" s="347"/>
      <c r="Q538" s="344" t="n">
        <f aca="false">K538+L538+N538+O538+P538</f>
        <v>0</v>
      </c>
      <c r="R538" s="344" t="n">
        <f aca="false">J538-Q538</f>
        <v>0</v>
      </c>
      <c r="S538" s="349"/>
      <c r="T538" s="41"/>
      <c r="U538" s="41"/>
    </row>
    <row r="539" customFormat="false" ht="13.2" hidden="false" customHeight="false" outlineLevel="0" collapsed="false">
      <c r="A539" s="341" t="n">
        <f aca="false">時間入力表!B539</f>
        <v>46036</v>
      </c>
      <c r="B539" s="342" t="n">
        <f aca="false">時間入力表!C539</f>
        <v>4</v>
      </c>
      <c r="C539" s="343" t="n">
        <f aca="false">ROUND(時間入力表!T539,0)</f>
        <v>0</v>
      </c>
      <c r="D539" s="344" t="n">
        <f aca="false">ROUND(時間入力表!U539,0)</f>
        <v>0</v>
      </c>
      <c r="E539" s="345" t="n">
        <f aca="false">ROUND(時間入力表!V539,0)</f>
        <v>0</v>
      </c>
      <c r="F539" s="346" t="n">
        <f aca="false">ROUND(時間入力表!W539,0)</f>
        <v>0</v>
      </c>
      <c r="G539" s="347"/>
      <c r="H539" s="348" t="n">
        <f aca="false">時間入力表!X539</f>
        <v>0</v>
      </c>
      <c r="I539" s="347"/>
      <c r="J539" s="344" t="n">
        <f aca="false">SUM(C539:I539)</f>
        <v>0</v>
      </c>
      <c r="K539" s="347"/>
      <c r="L539" s="347"/>
      <c r="M539" s="344" t="n">
        <f aca="false">J539-H539-I539-K539-L539</f>
        <v>0</v>
      </c>
      <c r="N539" s="344" t="n">
        <f aca="false">IF(S539=1,IF(YEAR(A539)&gt;=2020,nichiNT(M539,T539,U539),nichiA(M539,T539,U539)),0)</f>
        <v>0</v>
      </c>
      <c r="O539" s="347"/>
      <c r="P539" s="347"/>
      <c r="Q539" s="344" t="n">
        <f aca="false">K539+L539+N539+O539+P539</f>
        <v>0</v>
      </c>
      <c r="R539" s="344" t="n">
        <f aca="false">J539-Q539</f>
        <v>0</v>
      </c>
      <c r="S539" s="349"/>
      <c r="T539" s="41"/>
      <c r="U539" s="41"/>
    </row>
    <row r="540" customFormat="false" ht="13.2" hidden="false" customHeight="false" outlineLevel="0" collapsed="false">
      <c r="A540" s="341" t="n">
        <f aca="false">時間入力表!B540</f>
        <v>46037</v>
      </c>
      <c r="B540" s="342" t="n">
        <f aca="false">時間入力表!C540</f>
        <v>5</v>
      </c>
      <c r="C540" s="343" t="n">
        <f aca="false">ROUND(時間入力表!T540,0)</f>
        <v>0</v>
      </c>
      <c r="D540" s="344" t="n">
        <f aca="false">ROUND(時間入力表!U540,0)</f>
        <v>0</v>
      </c>
      <c r="E540" s="345" t="n">
        <f aca="false">ROUND(時間入力表!V540,0)</f>
        <v>0</v>
      </c>
      <c r="F540" s="346" t="n">
        <f aca="false">ROUND(時間入力表!W540,0)</f>
        <v>0</v>
      </c>
      <c r="G540" s="347"/>
      <c r="H540" s="348" t="n">
        <f aca="false">時間入力表!X540</f>
        <v>0</v>
      </c>
      <c r="I540" s="347"/>
      <c r="J540" s="344" t="n">
        <f aca="false">SUM(C540:I540)</f>
        <v>0</v>
      </c>
      <c r="K540" s="347"/>
      <c r="L540" s="347"/>
      <c r="M540" s="344" t="n">
        <f aca="false">J540-H540-I540-K540-L540</f>
        <v>0</v>
      </c>
      <c r="N540" s="344" t="n">
        <f aca="false">IF(S540=1,IF(YEAR(A540)&gt;=2020,nichiNT(M540,T540,U540),nichiA(M540,T540,U540)),0)</f>
        <v>0</v>
      </c>
      <c r="O540" s="347"/>
      <c r="P540" s="347"/>
      <c r="Q540" s="344" t="n">
        <f aca="false">K540+L540+N540+O540+P540</f>
        <v>0</v>
      </c>
      <c r="R540" s="344" t="n">
        <f aca="false">J540-Q540</f>
        <v>0</v>
      </c>
      <c r="S540" s="349"/>
      <c r="T540" s="41"/>
      <c r="U540" s="41"/>
    </row>
    <row r="541" customFormat="false" ht="13.2" hidden="false" customHeight="false" outlineLevel="0" collapsed="false">
      <c r="A541" s="341" t="n">
        <f aca="false">時間入力表!B541</f>
        <v>46038</v>
      </c>
      <c r="B541" s="342" t="n">
        <f aca="false">時間入力表!C541</f>
        <v>6</v>
      </c>
      <c r="C541" s="343" t="n">
        <f aca="false">ROUND(時間入力表!T541,0)</f>
        <v>0</v>
      </c>
      <c r="D541" s="344" t="n">
        <f aca="false">ROUND(時間入力表!U541,0)</f>
        <v>0</v>
      </c>
      <c r="E541" s="345" t="n">
        <f aca="false">ROUND(時間入力表!V541,0)</f>
        <v>0</v>
      </c>
      <c r="F541" s="346" t="n">
        <f aca="false">ROUND(時間入力表!W541,0)</f>
        <v>0</v>
      </c>
      <c r="G541" s="347"/>
      <c r="H541" s="348" t="n">
        <f aca="false">時間入力表!X541</f>
        <v>0</v>
      </c>
      <c r="I541" s="347"/>
      <c r="J541" s="344" t="n">
        <f aca="false">SUM(C541:I541)</f>
        <v>0</v>
      </c>
      <c r="K541" s="347"/>
      <c r="L541" s="347"/>
      <c r="M541" s="344" t="n">
        <f aca="false">J541-H541-I541-K541-L541</f>
        <v>0</v>
      </c>
      <c r="N541" s="344" t="n">
        <f aca="false">IF(S541=1,IF(YEAR(A541)&gt;=2020,nichiNT(M541,T541,U541),nichiA(M541,T541,U541)),0)</f>
        <v>0</v>
      </c>
      <c r="O541" s="347"/>
      <c r="P541" s="347"/>
      <c r="Q541" s="344" t="n">
        <f aca="false">K541+L541+N541+O541+P541</f>
        <v>0</v>
      </c>
      <c r="R541" s="344" t="n">
        <f aca="false">J541-Q541</f>
        <v>0</v>
      </c>
      <c r="S541" s="349"/>
      <c r="T541" s="41"/>
      <c r="U541" s="41"/>
    </row>
    <row r="542" customFormat="false" ht="13.2" hidden="false" customHeight="false" outlineLevel="0" collapsed="false">
      <c r="A542" s="341" t="n">
        <f aca="false">時間入力表!B542</f>
        <v>46039</v>
      </c>
      <c r="B542" s="342" t="n">
        <f aca="false">時間入力表!C542</f>
        <v>7</v>
      </c>
      <c r="C542" s="343" t="n">
        <f aca="false">ROUND(時間入力表!T542,0)</f>
        <v>0</v>
      </c>
      <c r="D542" s="344" t="n">
        <f aca="false">ROUND(時間入力表!U542,0)</f>
        <v>0</v>
      </c>
      <c r="E542" s="345" t="n">
        <f aca="false">ROUND(時間入力表!V542,0)</f>
        <v>0</v>
      </c>
      <c r="F542" s="346" t="n">
        <f aca="false">ROUND(時間入力表!W542,0)</f>
        <v>0</v>
      </c>
      <c r="G542" s="347"/>
      <c r="H542" s="348" t="n">
        <f aca="false">時間入力表!X542</f>
        <v>0</v>
      </c>
      <c r="I542" s="347"/>
      <c r="J542" s="344" t="n">
        <f aca="false">SUM(C542:I542)</f>
        <v>0</v>
      </c>
      <c r="K542" s="347"/>
      <c r="L542" s="347"/>
      <c r="M542" s="344" t="n">
        <f aca="false">J542-H542-I542-K542-L542</f>
        <v>0</v>
      </c>
      <c r="N542" s="344" t="n">
        <f aca="false">IF(S542=1,IF(YEAR(A542)&gt;=2020,nichiNT(M542,T542,U542),nichiA(M542,T542,U542)),0)</f>
        <v>0</v>
      </c>
      <c r="O542" s="347"/>
      <c r="P542" s="347"/>
      <c r="Q542" s="344" t="n">
        <f aca="false">K542+L542+N542+O542+P542</f>
        <v>0</v>
      </c>
      <c r="R542" s="344" t="n">
        <f aca="false">J542-Q542</f>
        <v>0</v>
      </c>
      <c r="S542" s="349"/>
      <c r="T542" s="41"/>
      <c r="U542" s="41"/>
    </row>
    <row r="543" customFormat="false" ht="13.2" hidden="false" customHeight="false" outlineLevel="0" collapsed="false">
      <c r="A543" s="341" t="n">
        <f aca="false">時間入力表!B543</f>
        <v>46040</v>
      </c>
      <c r="B543" s="342" t="n">
        <f aca="false">時間入力表!C543</f>
        <v>1</v>
      </c>
      <c r="C543" s="343" t="n">
        <f aca="false">ROUND(時間入力表!T543,0)</f>
        <v>0</v>
      </c>
      <c r="D543" s="344" t="n">
        <f aca="false">ROUND(時間入力表!U543,0)</f>
        <v>0</v>
      </c>
      <c r="E543" s="345" t="n">
        <f aca="false">ROUND(時間入力表!V543,0)</f>
        <v>0</v>
      </c>
      <c r="F543" s="346" t="n">
        <f aca="false">ROUND(時間入力表!W543,0)</f>
        <v>0</v>
      </c>
      <c r="G543" s="347"/>
      <c r="H543" s="348" t="n">
        <f aca="false">時間入力表!X543</f>
        <v>0</v>
      </c>
      <c r="I543" s="347"/>
      <c r="J543" s="344" t="n">
        <f aca="false">SUM(C543:I543)</f>
        <v>0</v>
      </c>
      <c r="K543" s="347"/>
      <c r="L543" s="347"/>
      <c r="M543" s="344" t="n">
        <f aca="false">J543-H543-I543-K543-L543</f>
        <v>0</v>
      </c>
      <c r="N543" s="344" t="n">
        <f aca="false">IF(S543=1,IF(YEAR(A543)&gt;=2020,nichiNT(M543,T543,U543),nichiA(M543,T543,U543)),0)</f>
        <v>0</v>
      </c>
      <c r="O543" s="347"/>
      <c r="P543" s="347"/>
      <c r="Q543" s="344" t="n">
        <f aca="false">K543+L543+N543+O543+P543</f>
        <v>0</v>
      </c>
      <c r="R543" s="344" t="n">
        <f aca="false">J543-Q543</f>
        <v>0</v>
      </c>
      <c r="S543" s="349"/>
      <c r="T543" s="41"/>
      <c r="U543" s="41"/>
    </row>
    <row r="544" customFormat="false" ht="13.2" hidden="false" customHeight="false" outlineLevel="0" collapsed="false">
      <c r="A544" s="341" t="n">
        <f aca="false">時間入力表!B544</f>
        <v>46041</v>
      </c>
      <c r="B544" s="342" t="n">
        <f aca="false">時間入力表!C544</f>
        <v>2</v>
      </c>
      <c r="C544" s="343" t="n">
        <f aca="false">ROUND(時間入力表!T544,0)</f>
        <v>0</v>
      </c>
      <c r="D544" s="344" t="n">
        <f aca="false">ROUND(時間入力表!U544,0)</f>
        <v>0</v>
      </c>
      <c r="E544" s="345" t="n">
        <f aca="false">ROUND(時間入力表!V544,0)</f>
        <v>0</v>
      </c>
      <c r="F544" s="346" t="n">
        <f aca="false">ROUND(時間入力表!W544,0)</f>
        <v>0</v>
      </c>
      <c r="G544" s="347"/>
      <c r="H544" s="348" t="n">
        <f aca="false">時間入力表!X544</f>
        <v>0</v>
      </c>
      <c r="I544" s="347"/>
      <c r="J544" s="344" t="n">
        <f aca="false">SUM(C544:I544)</f>
        <v>0</v>
      </c>
      <c r="K544" s="347"/>
      <c r="L544" s="347"/>
      <c r="M544" s="344" t="n">
        <f aca="false">J544-H544-I544-K544-L544</f>
        <v>0</v>
      </c>
      <c r="N544" s="344" t="n">
        <f aca="false">IF(S544=1,IF(YEAR(A544)&gt;=2020,nichiNT(M544,T544,U544),nichiA(M544,T544,U544)),0)</f>
        <v>0</v>
      </c>
      <c r="O544" s="347"/>
      <c r="P544" s="347"/>
      <c r="Q544" s="344" t="n">
        <f aca="false">K544+L544+N544+O544+P544</f>
        <v>0</v>
      </c>
      <c r="R544" s="344" t="n">
        <f aca="false">J544-Q544</f>
        <v>0</v>
      </c>
      <c r="S544" s="349"/>
      <c r="T544" s="41"/>
      <c r="U544" s="41"/>
    </row>
    <row r="545" customFormat="false" ht="13.2" hidden="false" customHeight="false" outlineLevel="0" collapsed="false">
      <c r="A545" s="341" t="n">
        <f aca="false">時間入力表!B545</f>
        <v>46042</v>
      </c>
      <c r="B545" s="342" t="n">
        <f aca="false">時間入力表!C545</f>
        <v>3</v>
      </c>
      <c r="C545" s="343" t="n">
        <f aca="false">ROUND(時間入力表!T545,0)</f>
        <v>0</v>
      </c>
      <c r="D545" s="344" t="n">
        <f aca="false">ROUND(時間入力表!U545,0)</f>
        <v>0</v>
      </c>
      <c r="E545" s="345" t="n">
        <f aca="false">ROUND(時間入力表!V545,0)</f>
        <v>0</v>
      </c>
      <c r="F545" s="346" t="n">
        <f aca="false">ROUND(時間入力表!W545,0)</f>
        <v>0</v>
      </c>
      <c r="G545" s="347"/>
      <c r="H545" s="348" t="n">
        <f aca="false">時間入力表!X545</f>
        <v>0</v>
      </c>
      <c r="I545" s="347"/>
      <c r="J545" s="344" t="n">
        <f aca="false">SUM(C545:I545)</f>
        <v>0</v>
      </c>
      <c r="K545" s="347"/>
      <c r="L545" s="347"/>
      <c r="M545" s="344" t="n">
        <f aca="false">J545-H545-I545-K545-L545</f>
        <v>0</v>
      </c>
      <c r="N545" s="344" t="n">
        <f aca="false">IF(S545=1,IF(YEAR(A545)&gt;=2020,nichiNT(M545,T545,U545),nichiA(M545,T545,U545)),0)</f>
        <v>0</v>
      </c>
      <c r="O545" s="347"/>
      <c r="P545" s="347"/>
      <c r="Q545" s="344" t="n">
        <f aca="false">K545+L545+N545+O545+P545</f>
        <v>0</v>
      </c>
      <c r="R545" s="344" t="n">
        <f aca="false">J545-Q545</f>
        <v>0</v>
      </c>
      <c r="S545" s="349"/>
      <c r="T545" s="41"/>
      <c r="U545" s="41"/>
    </row>
    <row r="546" customFormat="false" ht="13.2" hidden="false" customHeight="false" outlineLevel="0" collapsed="false">
      <c r="A546" s="341" t="n">
        <f aca="false">時間入力表!B546</f>
        <v>46043</v>
      </c>
      <c r="B546" s="342" t="n">
        <f aca="false">時間入力表!C546</f>
        <v>4</v>
      </c>
      <c r="C546" s="343" t="n">
        <f aca="false">ROUND(時間入力表!T546,0)</f>
        <v>0</v>
      </c>
      <c r="D546" s="344" t="n">
        <f aca="false">ROUND(時間入力表!U546,0)</f>
        <v>0</v>
      </c>
      <c r="E546" s="345" t="n">
        <f aca="false">ROUND(時間入力表!V546,0)</f>
        <v>0</v>
      </c>
      <c r="F546" s="346" t="n">
        <f aca="false">ROUND(時間入力表!W546,0)</f>
        <v>0</v>
      </c>
      <c r="G546" s="347"/>
      <c r="H546" s="348" t="n">
        <f aca="false">時間入力表!X546</f>
        <v>0</v>
      </c>
      <c r="I546" s="347"/>
      <c r="J546" s="344" t="n">
        <f aca="false">SUM(C546:I546)</f>
        <v>0</v>
      </c>
      <c r="K546" s="347"/>
      <c r="L546" s="347"/>
      <c r="M546" s="344" t="n">
        <f aca="false">J546-H546-I546-K546-L546</f>
        <v>0</v>
      </c>
      <c r="N546" s="344" t="n">
        <f aca="false">IF(S546=1,IF(YEAR(A546)&gt;=2020,nichiNT(M546,T546,U546),nichiA(M546,T546,U546)),0)</f>
        <v>0</v>
      </c>
      <c r="O546" s="347"/>
      <c r="P546" s="347"/>
      <c r="Q546" s="344" t="n">
        <f aca="false">K546+L546+N546+O546+P546</f>
        <v>0</v>
      </c>
      <c r="R546" s="344" t="n">
        <f aca="false">J546-Q546</f>
        <v>0</v>
      </c>
      <c r="S546" s="349"/>
      <c r="T546" s="41"/>
      <c r="U546" s="41"/>
    </row>
    <row r="547" customFormat="false" ht="13.2" hidden="false" customHeight="false" outlineLevel="0" collapsed="false">
      <c r="A547" s="341" t="n">
        <f aca="false">時間入力表!B547</f>
        <v>46044</v>
      </c>
      <c r="B547" s="342" t="n">
        <f aca="false">時間入力表!C547</f>
        <v>5</v>
      </c>
      <c r="C547" s="343" t="n">
        <f aca="false">ROUND(時間入力表!T547,0)</f>
        <v>0</v>
      </c>
      <c r="D547" s="344" t="n">
        <f aca="false">ROUND(時間入力表!U547,0)</f>
        <v>0</v>
      </c>
      <c r="E547" s="345" t="n">
        <f aca="false">ROUND(時間入力表!V547,0)</f>
        <v>0</v>
      </c>
      <c r="F547" s="346" t="n">
        <f aca="false">ROUND(時間入力表!W547,0)</f>
        <v>0</v>
      </c>
      <c r="G547" s="347"/>
      <c r="H547" s="348" t="n">
        <f aca="false">時間入力表!X547</f>
        <v>0</v>
      </c>
      <c r="I547" s="347"/>
      <c r="J547" s="344" t="n">
        <f aca="false">SUM(C547:I547)</f>
        <v>0</v>
      </c>
      <c r="K547" s="347"/>
      <c r="L547" s="347"/>
      <c r="M547" s="344" t="n">
        <f aca="false">J547-H547-I547-K547-L547</f>
        <v>0</v>
      </c>
      <c r="N547" s="344" t="n">
        <f aca="false">IF(S547=1,IF(YEAR(A547)&gt;=2020,nichiNT(M547,T547,U547),nichiA(M547,T547,U547)),0)</f>
        <v>0</v>
      </c>
      <c r="O547" s="347"/>
      <c r="P547" s="347"/>
      <c r="Q547" s="344" t="n">
        <f aca="false">K547+L547+N547+O547+P547</f>
        <v>0</v>
      </c>
      <c r="R547" s="344" t="n">
        <f aca="false">J547-Q547</f>
        <v>0</v>
      </c>
      <c r="S547" s="349"/>
      <c r="T547" s="41"/>
      <c r="U547" s="41"/>
    </row>
    <row r="548" customFormat="false" ht="13.2" hidden="false" customHeight="false" outlineLevel="0" collapsed="false">
      <c r="A548" s="341" t="n">
        <f aca="false">時間入力表!B548</f>
        <v>46045</v>
      </c>
      <c r="B548" s="342" t="n">
        <f aca="false">時間入力表!C548</f>
        <v>6</v>
      </c>
      <c r="C548" s="343" t="n">
        <f aca="false">ROUND(時間入力表!T548,0)</f>
        <v>0</v>
      </c>
      <c r="D548" s="344" t="n">
        <f aca="false">ROUND(時間入力表!U548,0)</f>
        <v>0</v>
      </c>
      <c r="E548" s="345" t="n">
        <f aca="false">ROUND(時間入力表!V548,0)</f>
        <v>0</v>
      </c>
      <c r="F548" s="346" t="n">
        <f aca="false">ROUND(時間入力表!W548,0)</f>
        <v>0</v>
      </c>
      <c r="G548" s="347"/>
      <c r="H548" s="348" t="n">
        <f aca="false">時間入力表!X548</f>
        <v>0</v>
      </c>
      <c r="I548" s="347"/>
      <c r="J548" s="344" t="n">
        <f aca="false">SUM(C548:I548)</f>
        <v>0</v>
      </c>
      <c r="K548" s="347"/>
      <c r="L548" s="347"/>
      <c r="M548" s="344" t="n">
        <f aca="false">J548-H548-I548-K548-L548</f>
        <v>0</v>
      </c>
      <c r="N548" s="344" t="n">
        <f aca="false">IF(S548=1,IF(YEAR(A548)&gt;=2020,nichiNT(M548,T548,U548),nichiA(M548,T548,U548)),0)</f>
        <v>0</v>
      </c>
      <c r="O548" s="347"/>
      <c r="P548" s="347"/>
      <c r="Q548" s="344" t="n">
        <f aca="false">K548+L548+N548+O548+P548</f>
        <v>0</v>
      </c>
      <c r="R548" s="344" t="n">
        <f aca="false">J548-Q548</f>
        <v>0</v>
      </c>
      <c r="S548" s="349"/>
      <c r="T548" s="41"/>
      <c r="U548" s="41"/>
    </row>
    <row r="549" customFormat="false" ht="13.2" hidden="false" customHeight="false" outlineLevel="0" collapsed="false">
      <c r="A549" s="341" t="n">
        <f aca="false">時間入力表!B549</f>
        <v>46046</v>
      </c>
      <c r="B549" s="342" t="n">
        <f aca="false">時間入力表!C549</f>
        <v>7</v>
      </c>
      <c r="C549" s="343" t="n">
        <f aca="false">ROUND(時間入力表!T549,0)</f>
        <v>0</v>
      </c>
      <c r="D549" s="344" t="n">
        <f aca="false">ROUND(時間入力表!U549,0)</f>
        <v>0</v>
      </c>
      <c r="E549" s="345" t="n">
        <f aca="false">ROUND(時間入力表!V549,0)</f>
        <v>0</v>
      </c>
      <c r="F549" s="346" t="n">
        <f aca="false">ROUND(時間入力表!W549,0)</f>
        <v>0</v>
      </c>
      <c r="G549" s="347"/>
      <c r="H549" s="348" t="n">
        <f aca="false">時間入力表!X549</f>
        <v>0</v>
      </c>
      <c r="I549" s="347"/>
      <c r="J549" s="344" t="n">
        <f aca="false">SUM(C549:I549)</f>
        <v>0</v>
      </c>
      <c r="K549" s="347"/>
      <c r="L549" s="347"/>
      <c r="M549" s="344" t="n">
        <f aca="false">J549-H549-I549-K549-L549</f>
        <v>0</v>
      </c>
      <c r="N549" s="344" t="n">
        <f aca="false">IF(S549=1,IF(YEAR(A549)&gt;=2020,nichiNT(M549,T549,U549),nichiA(M549,T549,U549)),0)</f>
        <v>0</v>
      </c>
      <c r="O549" s="347"/>
      <c r="P549" s="347"/>
      <c r="Q549" s="344" t="n">
        <f aca="false">K549+L549+N549+O549+P549</f>
        <v>0</v>
      </c>
      <c r="R549" s="344" t="n">
        <f aca="false">J549-Q549</f>
        <v>0</v>
      </c>
      <c r="S549" s="349"/>
      <c r="T549" s="41"/>
      <c r="U549" s="41"/>
    </row>
    <row r="550" customFormat="false" ht="13.2" hidden="false" customHeight="false" outlineLevel="0" collapsed="false">
      <c r="A550" s="341" t="n">
        <f aca="false">時間入力表!B550</f>
        <v>46047</v>
      </c>
      <c r="B550" s="342" t="n">
        <f aca="false">時間入力表!C550</f>
        <v>1</v>
      </c>
      <c r="C550" s="343" t="n">
        <f aca="false">ROUND(時間入力表!T550,0)</f>
        <v>0</v>
      </c>
      <c r="D550" s="344" t="n">
        <f aca="false">ROUND(時間入力表!U550,0)</f>
        <v>0</v>
      </c>
      <c r="E550" s="345" t="n">
        <f aca="false">ROUND(時間入力表!V550,0)</f>
        <v>0</v>
      </c>
      <c r="F550" s="346" t="n">
        <f aca="false">ROUND(時間入力表!W550,0)</f>
        <v>0</v>
      </c>
      <c r="G550" s="347"/>
      <c r="H550" s="348" t="n">
        <f aca="false">時間入力表!X550</f>
        <v>0</v>
      </c>
      <c r="I550" s="347"/>
      <c r="J550" s="344" t="n">
        <f aca="false">SUM(C550:I550)</f>
        <v>0</v>
      </c>
      <c r="K550" s="347"/>
      <c r="L550" s="347"/>
      <c r="M550" s="344" t="n">
        <f aca="false">J550-H550-I550-K550-L550</f>
        <v>0</v>
      </c>
      <c r="N550" s="344" t="n">
        <f aca="false">IF(S550=1,IF(YEAR(A550)&gt;=2020,nichiNT(M550,T550,U550),nichiA(M550,T550,U550)),0)</f>
        <v>0</v>
      </c>
      <c r="O550" s="347"/>
      <c r="P550" s="347"/>
      <c r="Q550" s="344" t="n">
        <f aca="false">K550+L550+N550+O550+P550</f>
        <v>0</v>
      </c>
      <c r="R550" s="344" t="n">
        <f aca="false">J550-Q550</f>
        <v>0</v>
      </c>
      <c r="S550" s="349"/>
      <c r="T550" s="41"/>
      <c r="U550" s="41"/>
    </row>
    <row r="551" customFormat="false" ht="13.2" hidden="false" customHeight="false" outlineLevel="0" collapsed="false">
      <c r="A551" s="341" t="n">
        <f aca="false">時間入力表!B551</f>
        <v>46048</v>
      </c>
      <c r="B551" s="342" t="n">
        <f aca="false">時間入力表!C551</f>
        <v>2</v>
      </c>
      <c r="C551" s="343" t="n">
        <f aca="false">ROUND(時間入力表!T551,0)</f>
        <v>0</v>
      </c>
      <c r="D551" s="344" t="n">
        <f aca="false">ROUND(時間入力表!U551,0)</f>
        <v>0</v>
      </c>
      <c r="E551" s="345" t="n">
        <f aca="false">ROUND(時間入力表!V551,0)</f>
        <v>0</v>
      </c>
      <c r="F551" s="346" t="n">
        <f aca="false">ROUND(時間入力表!W551,0)</f>
        <v>0</v>
      </c>
      <c r="G551" s="347"/>
      <c r="H551" s="348" t="n">
        <f aca="false">時間入力表!X551</f>
        <v>0</v>
      </c>
      <c r="I551" s="347"/>
      <c r="J551" s="344" t="n">
        <f aca="false">SUM(C551:I551)</f>
        <v>0</v>
      </c>
      <c r="K551" s="347"/>
      <c r="L551" s="347"/>
      <c r="M551" s="344" t="n">
        <f aca="false">J551-H551-I551-K551-L551</f>
        <v>0</v>
      </c>
      <c r="N551" s="344" t="n">
        <f aca="false">IF(S551=1,IF(YEAR(A551)&gt;=2020,nichiNT(M551,T551,U551),nichiA(M551,T551,U551)),0)</f>
        <v>0</v>
      </c>
      <c r="O551" s="347"/>
      <c r="P551" s="347"/>
      <c r="Q551" s="344" t="n">
        <f aca="false">K551+L551+N551+O551+P551</f>
        <v>0</v>
      </c>
      <c r="R551" s="344" t="n">
        <f aca="false">J551-Q551</f>
        <v>0</v>
      </c>
      <c r="S551" s="349"/>
      <c r="T551" s="41"/>
      <c r="U551" s="41"/>
    </row>
    <row r="552" customFormat="false" ht="13.2" hidden="false" customHeight="false" outlineLevel="0" collapsed="false">
      <c r="A552" s="341" t="n">
        <f aca="false">時間入力表!B552</f>
        <v>46049</v>
      </c>
      <c r="B552" s="342" t="n">
        <f aca="false">時間入力表!C552</f>
        <v>3</v>
      </c>
      <c r="C552" s="343" t="n">
        <f aca="false">ROUND(時間入力表!T552,0)</f>
        <v>0</v>
      </c>
      <c r="D552" s="344" t="n">
        <f aca="false">ROUND(時間入力表!U552,0)</f>
        <v>0</v>
      </c>
      <c r="E552" s="345" t="n">
        <f aca="false">ROUND(時間入力表!V552,0)</f>
        <v>0</v>
      </c>
      <c r="F552" s="346" t="n">
        <f aca="false">ROUND(時間入力表!W552,0)</f>
        <v>0</v>
      </c>
      <c r="G552" s="347"/>
      <c r="H552" s="348" t="n">
        <f aca="false">時間入力表!X552</f>
        <v>0</v>
      </c>
      <c r="I552" s="347"/>
      <c r="J552" s="344" t="n">
        <f aca="false">SUM(C552:I552)</f>
        <v>0</v>
      </c>
      <c r="K552" s="347"/>
      <c r="L552" s="347"/>
      <c r="M552" s="344" t="n">
        <f aca="false">J552-H552-I552-K552-L552</f>
        <v>0</v>
      </c>
      <c r="N552" s="344" t="n">
        <f aca="false">IF(S552=1,IF(YEAR(A552)&gt;=2020,nichiNT(M552,T552,U552),nichiA(M552,T552,U552)),0)</f>
        <v>0</v>
      </c>
      <c r="O552" s="347"/>
      <c r="P552" s="347"/>
      <c r="Q552" s="344" t="n">
        <f aca="false">K552+L552+N552+O552+P552</f>
        <v>0</v>
      </c>
      <c r="R552" s="344" t="n">
        <f aca="false">J552-Q552</f>
        <v>0</v>
      </c>
      <c r="S552" s="349"/>
      <c r="T552" s="41"/>
      <c r="U552" s="41"/>
    </row>
    <row r="553" customFormat="false" ht="13.2" hidden="false" customHeight="false" outlineLevel="0" collapsed="false">
      <c r="A553" s="341" t="n">
        <f aca="false">時間入力表!B553</f>
        <v>46050</v>
      </c>
      <c r="B553" s="342" t="n">
        <f aca="false">時間入力表!C553</f>
        <v>4</v>
      </c>
      <c r="C553" s="343" t="n">
        <f aca="false">ROUND(時間入力表!T553,0)</f>
        <v>0</v>
      </c>
      <c r="D553" s="344" t="n">
        <f aca="false">ROUND(時間入力表!U553,0)</f>
        <v>0</v>
      </c>
      <c r="E553" s="345" t="n">
        <f aca="false">ROUND(時間入力表!V553,0)</f>
        <v>0</v>
      </c>
      <c r="F553" s="346" t="n">
        <f aca="false">ROUND(時間入力表!W553,0)</f>
        <v>0</v>
      </c>
      <c r="G553" s="347"/>
      <c r="H553" s="348" t="n">
        <f aca="false">時間入力表!X553</f>
        <v>0</v>
      </c>
      <c r="I553" s="347"/>
      <c r="J553" s="344" t="n">
        <f aca="false">SUM(C553:I553)</f>
        <v>0</v>
      </c>
      <c r="K553" s="347"/>
      <c r="L553" s="347"/>
      <c r="M553" s="344" t="n">
        <f aca="false">J553-H553-I553-K553-L553</f>
        <v>0</v>
      </c>
      <c r="N553" s="344" t="n">
        <f aca="false">IF(S553=1,IF(YEAR(A553)&gt;=2020,nichiNT(M553,T553,U553),nichiA(M553,T553,U553)),0)</f>
        <v>0</v>
      </c>
      <c r="O553" s="347"/>
      <c r="P553" s="347"/>
      <c r="Q553" s="344" t="n">
        <f aca="false">K553+L553+N553+O553+P553</f>
        <v>0</v>
      </c>
      <c r="R553" s="344" t="n">
        <f aca="false">J553-Q553</f>
        <v>0</v>
      </c>
      <c r="S553" s="349"/>
      <c r="T553" s="41"/>
      <c r="U553" s="41"/>
    </row>
    <row r="554" customFormat="false" ht="13.2" hidden="false" customHeight="false" outlineLevel="0" collapsed="false">
      <c r="A554" s="341" t="n">
        <f aca="false">時間入力表!B554</f>
        <v>46051</v>
      </c>
      <c r="B554" s="342" t="n">
        <f aca="false">時間入力表!C554</f>
        <v>5</v>
      </c>
      <c r="C554" s="343" t="n">
        <f aca="false">ROUND(時間入力表!T554,0)</f>
        <v>0</v>
      </c>
      <c r="D554" s="344" t="n">
        <f aca="false">ROUND(時間入力表!U554,0)</f>
        <v>0</v>
      </c>
      <c r="E554" s="345" t="n">
        <f aca="false">ROUND(時間入力表!V554,0)</f>
        <v>0</v>
      </c>
      <c r="F554" s="346" t="n">
        <f aca="false">ROUND(時間入力表!W554,0)</f>
        <v>0</v>
      </c>
      <c r="G554" s="347"/>
      <c r="H554" s="348" t="n">
        <f aca="false">時間入力表!X554</f>
        <v>0</v>
      </c>
      <c r="I554" s="347"/>
      <c r="J554" s="344" t="n">
        <f aca="false">SUM(C554:I554)</f>
        <v>0</v>
      </c>
      <c r="K554" s="347"/>
      <c r="L554" s="347"/>
      <c r="M554" s="344" t="n">
        <f aca="false">J554-H554-I554-K554-L554</f>
        <v>0</v>
      </c>
      <c r="N554" s="344" t="n">
        <f aca="false">IF(S554=1,IF(YEAR(A554)&gt;=2020,nichiNT(M554,T554,U554),nichiA(M554,T554,U554)),0)</f>
        <v>0</v>
      </c>
      <c r="O554" s="347"/>
      <c r="P554" s="347"/>
      <c r="Q554" s="344" t="n">
        <f aca="false">K554+L554+N554+O554+P554</f>
        <v>0</v>
      </c>
      <c r="R554" s="344" t="n">
        <f aca="false">J554-Q554</f>
        <v>0</v>
      </c>
      <c r="S554" s="349"/>
      <c r="T554" s="41"/>
      <c r="U554" s="41"/>
    </row>
    <row r="555" customFormat="false" ht="13.2" hidden="false" customHeight="false" outlineLevel="0" collapsed="false">
      <c r="A555" s="341" t="n">
        <f aca="false">時間入力表!B555</f>
        <v>46052</v>
      </c>
      <c r="B555" s="342" t="n">
        <f aca="false">時間入力表!C555</f>
        <v>6</v>
      </c>
      <c r="C555" s="343" t="n">
        <f aca="false">ROUND(時間入力表!T555,0)</f>
        <v>0</v>
      </c>
      <c r="D555" s="344" t="n">
        <f aca="false">ROUND(時間入力表!U555,0)</f>
        <v>0</v>
      </c>
      <c r="E555" s="345" t="n">
        <f aca="false">ROUND(時間入力表!V555,0)</f>
        <v>0</v>
      </c>
      <c r="F555" s="346" t="n">
        <f aca="false">ROUND(時間入力表!W555,0)</f>
        <v>0</v>
      </c>
      <c r="G555" s="347"/>
      <c r="H555" s="348" t="n">
        <f aca="false">時間入力表!X555</f>
        <v>0</v>
      </c>
      <c r="I555" s="347"/>
      <c r="J555" s="344" t="n">
        <f aca="false">SUM(C555:I555)</f>
        <v>0</v>
      </c>
      <c r="K555" s="347"/>
      <c r="L555" s="347"/>
      <c r="M555" s="344" t="n">
        <f aca="false">J555-H555-I555-K555-L555</f>
        <v>0</v>
      </c>
      <c r="N555" s="344" t="n">
        <f aca="false">IF(S555=1,IF(YEAR(A555)&gt;=2020,nichiNT(M555,T555,U555),nichiA(M555,T555,U555)),0)</f>
        <v>0</v>
      </c>
      <c r="O555" s="347"/>
      <c r="P555" s="347"/>
      <c r="Q555" s="344" t="n">
        <f aca="false">K555+L555+N555+O555+P555</f>
        <v>0</v>
      </c>
      <c r="R555" s="344" t="n">
        <f aca="false">J555-Q555</f>
        <v>0</v>
      </c>
      <c r="S555" s="349"/>
      <c r="T555" s="41"/>
      <c r="U555" s="41"/>
    </row>
    <row r="556" customFormat="false" ht="13.2" hidden="false" customHeight="false" outlineLevel="0" collapsed="false">
      <c r="A556" s="341" t="n">
        <f aca="false">時間入力表!B556</f>
        <v>46053</v>
      </c>
      <c r="B556" s="342" t="n">
        <f aca="false">時間入力表!C556</f>
        <v>7</v>
      </c>
      <c r="C556" s="343" t="n">
        <f aca="false">ROUND(時間入力表!T556,0)</f>
        <v>0</v>
      </c>
      <c r="D556" s="344" t="n">
        <f aca="false">ROUND(時間入力表!U556,0)</f>
        <v>0</v>
      </c>
      <c r="E556" s="345" t="n">
        <f aca="false">ROUND(時間入力表!V556,0)</f>
        <v>0</v>
      </c>
      <c r="F556" s="346" t="n">
        <f aca="false">ROUND(時間入力表!W556,0)</f>
        <v>0</v>
      </c>
      <c r="G556" s="347"/>
      <c r="H556" s="348" t="n">
        <f aca="false">時間入力表!X556</f>
        <v>0</v>
      </c>
      <c r="I556" s="347"/>
      <c r="J556" s="344" t="n">
        <f aca="false">SUM(C556:I556)</f>
        <v>0</v>
      </c>
      <c r="K556" s="347"/>
      <c r="L556" s="347"/>
      <c r="M556" s="344" t="n">
        <f aca="false">J556-H556-I556-K556-L556</f>
        <v>0</v>
      </c>
      <c r="N556" s="344" t="n">
        <f aca="false">IF(S556=1,IF(YEAR(A556)&gt;=2020,nichiNT(M556,T556,U556),nichiA(M556,T556,U556)),0)</f>
        <v>0</v>
      </c>
      <c r="O556" s="347"/>
      <c r="P556" s="347"/>
      <c r="Q556" s="344" t="n">
        <f aca="false">K556+L556+N556+O556+P556</f>
        <v>0</v>
      </c>
      <c r="R556" s="344" t="n">
        <f aca="false">J556-Q556</f>
        <v>0</v>
      </c>
      <c r="S556" s="349"/>
      <c r="T556" s="41"/>
      <c r="U556" s="41"/>
    </row>
    <row r="557" customFormat="false" ht="13.2" hidden="false" customHeight="false" outlineLevel="0" collapsed="false">
      <c r="A557" s="3" t="s">
        <v>26</v>
      </c>
      <c r="B557" s="3"/>
      <c r="C557" s="343" t="n">
        <f aca="false">SUM(C526:C556)</f>
        <v>0</v>
      </c>
      <c r="D557" s="344" t="n">
        <f aca="false">SUM(D526:D556)</f>
        <v>0</v>
      </c>
      <c r="E557" s="345" t="n">
        <f aca="false">SUM(E526:E556)</f>
        <v>0</v>
      </c>
      <c r="F557" s="346" t="n">
        <f aca="false">SUM(F526:F556)</f>
        <v>0</v>
      </c>
      <c r="G557" s="344" t="n">
        <f aca="false">SUM(G526:G556)</f>
        <v>0</v>
      </c>
      <c r="H557" s="348" t="n">
        <f aca="false">SUM(H526:H556)</f>
        <v>0</v>
      </c>
      <c r="I557" s="344" t="n">
        <f aca="false">SUM(I526:I556)</f>
        <v>0</v>
      </c>
      <c r="J557" s="344" t="n">
        <f aca="false">SUM(J526:J556)</f>
        <v>0</v>
      </c>
      <c r="K557" s="344" t="n">
        <f aca="false">SUM(K526:K556)</f>
        <v>0</v>
      </c>
      <c r="L557" s="344" t="n">
        <f aca="false">SUM(L526:L556)</f>
        <v>0</v>
      </c>
      <c r="M557" s="344" t="n">
        <f aca="false">SUM(M526:M556)</f>
        <v>0</v>
      </c>
      <c r="N557" s="344" t="n">
        <f aca="false">SUM(N526:N556)</f>
        <v>0</v>
      </c>
      <c r="O557" s="344" t="n">
        <f aca="false">SUM(O526:O556)</f>
        <v>0</v>
      </c>
      <c r="P557" s="344" t="n">
        <f aca="false">SUM(P526:P556)</f>
        <v>0</v>
      </c>
      <c r="Q557" s="344" t="n">
        <f aca="false">SUM(Q526:Q556)</f>
        <v>0</v>
      </c>
      <c r="R557" s="344" t="n">
        <f aca="false">SUM(R526:R556)</f>
        <v>0</v>
      </c>
      <c r="S557" s="350"/>
    </row>
  </sheetData>
  <sheetProtection sheet="true" password="c70a" objects="true" scenarios="true"/>
  <mergeCells count="154">
    <mergeCell ref="S1:U1"/>
    <mergeCell ref="N2:P2"/>
    <mergeCell ref="S2:S5"/>
    <mergeCell ref="T2:T5"/>
    <mergeCell ref="U2:U5"/>
    <mergeCell ref="M3:N3"/>
    <mergeCell ref="H4:I4"/>
    <mergeCell ref="K4:L4"/>
    <mergeCell ref="M4:M5"/>
    <mergeCell ref="N4:N5"/>
    <mergeCell ref="O4:P4"/>
    <mergeCell ref="S41:U41"/>
    <mergeCell ref="N42:P42"/>
    <mergeCell ref="S42:S45"/>
    <mergeCell ref="T42:T45"/>
    <mergeCell ref="U42:U45"/>
    <mergeCell ref="M43:N43"/>
    <mergeCell ref="H44:I44"/>
    <mergeCell ref="K44:L44"/>
    <mergeCell ref="M44:M45"/>
    <mergeCell ref="N44:N45"/>
    <mergeCell ref="O44:P44"/>
    <mergeCell ref="S81:U81"/>
    <mergeCell ref="N82:P82"/>
    <mergeCell ref="S82:S85"/>
    <mergeCell ref="T82:T85"/>
    <mergeCell ref="U82:U85"/>
    <mergeCell ref="M83:N83"/>
    <mergeCell ref="H84:I84"/>
    <mergeCell ref="K84:L84"/>
    <mergeCell ref="M84:M85"/>
    <mergeCell ref="N84:N85"/>
    <mergeCell ref="O84:P84"/>
    <mergeCell ref="S121:U121"/>
    <mergeCell ref="N122:P122"/>
    <mergeCell ref="S122:S125"/>
    <mergeCell ref="T122:T125"/>
    <mergeCell ref="U122:U125"/>
    <mergeCell ref="M123:N123"/>
    <mergeCell ref="H124:I124"/>
    <mergeCell ref="K124:L124"/>
    <mergeCell ref="M124:M125"/>
    <mergeCell ref="N124:N125"/>
    <mergeCell ref="O124:P124"/>
    <mergeCell ref="S161:U161"/>
    <mergeCell ref="N162:P162"/>
    <mergeCell ref="S162:S165"/>
    <mergeCell ref="T162:T165"/>
    <mergeCell ref="U162:U165"/>
    <mergeCell ref="M163:N163"/>
    <mergeCell ref="H164:I164"/>
    <mergeCell ref="K164:L164"/>
    <mergeCell ref="M164:M165"/>
    <mergeCell ref="N164:N165"/>
    <mergeCell ref="O164:P164"/>
    <mergeCell ref="S201:U201"/>
    <mergeCell ref="N202:P202"/>
    <mergeCell ref="S202:S205"/>
    <mergeCell ref="T202:T205"/>
    <mergeCell ref="U202:U205"/>
    <mergeCell ref="M203:N203"/>
    <mergeCell ref="H204:I204"/>
    <mergeCell ref="K204:L204"/>
    <mergeCell ref="M204:M205"/>
    <mergeCell ref="N204:N205"/>
    <mergeCell ref="O204:P204"/>
    <mergeCell ref="S241:U241"/>
    <mergeCell ref="N242:P242"/>
    <mergeCell ref="S242:S245"/>
    <mergeCell ref="T242:T245"/>
    <mergeCell ref="U242:U245"/>
    <mergeCell ref="M243:N243"/>
    <mergeCell ref="H244:I244"/>
    <mergeCell ref="K244:L244"/>
    <mergeCell ref="M244:M245"/>
    <mergeCell ref="N244:N245"/>
    <mergeCell ref="O244:P244"/>
    <mergeCell ref="S281:U281"/>
    <mergeCell ref="N282:P282"/>
    <mergeCell ref="S282:S285"/>
    <mergeCell ref="T282:T285"/>
    <mergeCell ref="U282:U285"/>
    <mergeCell ref="M283:N283"/>
    <mergeCell ref="H284:I284"/>
    <mergeCell ref="K284:L284"/>
    <mergeCell ref="M284:M285"/>
    <mergeCell ref="N284:N285"/>
    <mergeCell ref="O284:P284"/>
    <mergeCell ref="S321:U321"/>
    <mergeCell ref="N322:P322"/>
    <mergeCell ref="S322:S325"/>
    <mergeCell ref="T322:T325"/>
    <mergeCell ref="U322:U325"/>
    <mergeCell ref="M323:N323"/>
    <mergeCell ref="H324:I324"/>
    <mergeCell ref="K324:L324"/>
    <mergeCell ref="M324:M325"/>
    <mergeCell ref="N324:N325"/>
    <mergeCell ref="O324:P324"/>
    <mergeCell ref="S361:U361"/>
    <mergeCell ref="N362:P362"/>
    <mergeCell ref="S362:S365"/>
    <mergeCell ref="T362:T365"/>
    <mergeCell ref="U362:U365"/>
    <mergeCell ref="M363:N363"/>
    <mergeCell ref="H364:I364"/>
    <mergeCell ref="K364:L364"/>
    <mergeCell ref="M364:M365"/>
    <mergeCell ref="N364:N365"/>
    <mergeCell ref="O364:P364"/>
    <mergeCell ref="S401:U401"/>
    <mergeCell ref="N402:P402"/>
    <mergeCell ref="S402:S405"/>
    <mergeCell ref="T402:T405"/>
    <mergeCell ref="U402:U405"/>
    <mergeCell ref="M403:N403"/>
    <mergeCell ref="H404:I404"/>
    <mergeCell ref="K404:L404"/>
    <mergeCell ref="M404:M405"/>
    <mergeCell ref="N404:N405"/>
    <mergeCell ref="O404:P404"/>
    <mergeCell ref="S441:U441"/>
    <mergeCell ref="N442:P442"/>
    <mergeCell ref="S442:S445"/>
    <mergeCell ref="T442:T445"/>
    <mergeCell ref="U442:U445"/>
    <mergeCell ref="M443:N443"/>
    <mergeCell ref="H444:I444"/>
    <mergeCell ref="K444:L444"/>
    <mergeCell ref="M444:M445"/>
    <mergeCell ref="N444:N445"/>
    <mergeCell ref="O444:P444"/>
    <mergeCell ref="S481:U481"/>
    <mergeCell ref="N482:P482"/>
    <mergeCell ref="S482:S485"/>
    <mergeCell ref="T482:T485"/>
    <mergeCell ref="U482:U485"/>
    <mergeCell ref="M483:N483"/>
    <mergeCell ref="H484:I484"/>
    <mergeCell ref="K484:L484"/>
    <mergeCell ref="M484:M485"/>
    <mergeCell ref="N484:N485"/>
    <mergeCell ref="O484:P484"/>
    <mergeCell ref="S521:U521"/>
    <mergeCell ref="N522:P522"/>
    <mergeCell ref="S522:S525"/>
    <mergeCell ref="T522:T525"/>
    <mergeCell ref="U522:U525"/>
    <mergeCell ref="M523:N523"/>
    <mergeCell ref="H524:I524"/>
    <mergeCell ref="K524:L524"/>
    <mergeCell ref="M524:M525"/>
    <mergeCell ref="N524:N525"/>
    <mergeCell ref="O524:P524"/>
  </mergeCells>
  <dataValidations count="3">
    <dataValidation allowBlank="true" errorStyle="stop" operator="between" showDropDown="false" showErrorMessage="true" showInputMessage="false" sqref="R1 R41 R81 R121 R161 R201 R241 R281 R321 R361 R401 R441 R481 R521" type="none">
      <formula1>0</formula1>
      <formula2>0</formula2>
    </dataValidation>
    <dataValidation allowBlank="true" errorStyle="stop" operator="between" showDropDown="false" showErrorMessage="true" showInputMessage="false" sqref="K6:L36 O6:P36 K46:L76 O46:P76 K86:L116 O86:P116 K126:L156 O126:P156 K166:L196 O166:P196 K206:L236 O206:P236 K246:L276 O246:P276 K286:L316 O286:P316 K326:L356 O326:P356 K366:L396 O366:P396 K406:L436 O406:P436 K446:L476 O446:P476 K486:L516 O486:P516 K526:L556 O526:P556" type="whole">
      <formula1>-999999999</formula1>
      <formula2>999999999</formula2>
    </dataValidation>
    <dataValidation allowBlank="true" errorStyle="stop" operator="between" showDropDown="false" showErrorMessage="true" showInputMessage="false" sqref="G6:I36 G46:I76 G86:I116 G126:I156 G166:I196 G206:I236 G246:I276 G286:I316 G326:I356 G366:I396 G406:I436 G446:I476 G486:I516 G526:I556" type="whole">
      <formula1>-99999999</formula1>
      <formula2>99999999</formula2>
    </dataValidation>
  </dataValidations>
  <printOptions headings="false" gridLines="false" gridLinesSet="true" horizontalCentered="false" verticalCentered="false"/>
  <pageMargins left="0.620138888888889" right="0.5" top="0.640277777777778"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5">
              <controlPr defaultSize="0" print="false" autoFill="0" autoPict="0" macro="Module17.PrintOt">
                <anchor moveWithCells="true" sizeWithCells="false">
                  <from>
                    <xdr:col>0</xdr:col>
                    <xdr:colOff>230760</xdr:colOff>
                    <xdr:row>0</xdr:row>
                    <xdr:rowOff>75960</xdr:rowOff>
                  </from>
                  <to>
                    <xdr:col>1</xdr:col>
                    <xdr:colOff>360</xdr:colOff>
                    <xdr:row>1</xdr:row>
                    <xdr:rowOff>167400</xdr:rowOff>
                  </to>
                </anchor>
              </controlPr>
            </control>
          </mc:Choice>
        </mc:AlternateContent>
        <mc:AlternateContent xmlns:mc="http://schemas.openxmlformats.org/markup-compatibility/2006">
          <mc:Choice Requires="x14">
            <control shapeId="1002" r:id="rId5" name="Button 276">
              <controlPr defaultSize="0" print="false" autoFill="0" autoPict="0" macro="Module17.PrintPre">
                <anchor moveWithCells="true" sizeWithCells="false">
                  <from>
                    <xdr:col>1</xdr:col>
                    <xdr:colOff>52920</xdr:colOff>
                    <xdr:row>0</xdr:row>
                    <xdr:rowOff>68760</xdr:rowOff>
                  </from>
                  <to>
                    <xdr:col>3</xdr:col>
                    <xdr:colOff>160560</xdr:colOff>
                    <xdr:row>1</xdr:row>
                    <xdr:rowOff>1674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21875" defaultRowHeight="13.2" zeroHeight="false" outlineLevelRow="0" outlineLevelCol="0"/>
  <cols>
    <col collapsed="false" customWidth="true" hidden="false" outlineLevel="0" max="1" min="1" style="42" width="4.22"/>
    <col collapsed="false" customWidth="true" hidden="false" outlineLevel="0" max="2" min="2" style="146" width="15.66"/>
    <col collapsed="false" customWidth="true" hidden="false" outlineLevel="0" max="3" min="3" style="42" width="11.88"/>
    <col collapsed="false" customWidth="true" hidden="false" outlineLevel="0" max="12" min="4" style="42" width="6.33"/>
    <col collapsed="false" customWidth="false" hidden="false" outlineLevel="0" max="257" min="13" style="42" width="8.99"/>
  </cols>
  <sheetData>
    <row r="1" s="50" customFormat="true" ht="17.25" hidden="false" customHeight="true" outlineLevel="0" collapsed="false">
      <c r="A1" s="351"/>
      <c r="B1" s="352"/>
      <c r="C1" s="353" t="n">
        <v>44197</v>
      </c>
      <c r="D1" s="353"/>
      <c r="E1" s="354" t="s">
        <v>141</v>
      </c>
      <c r="F1" s="355" t="s">
        <v>142</v>
      </c>
      <c r="G1" s="356"/>
      <c r="H1" s="357"/>
      <c r="I1" s="357"/>
      <c r="J1" s="358"/>
      <c r="K1" s="359" t="n">
        <v>0</v>
      </c>
      <c r="L1" s="360" t="s">
        <v>143</v>
      </c>
      <c r="M1" s="361"/>
      <c r="N1" s="361"/>
      <c r="O1" s="361"/>
      <c r="P1" s="362"/>
      <c r="Q1" s="363"/>
      <c r="R1" s="364" t="n">
        <v>0</v>
      </c>
    </row>
    <row r="2" s="50" customFormat="true" ht="17.25" hidden="false" customHeight="true" outlineLevel="0" collapsed="false">
      <c r="A2" s="351"/>
      <c r="B2" s="352"/>
      <c r="C2" s="365" t="s">
        <v>144</v>
      </c>
      <c r="D2" s="366" t="s">
        <v>145</v>
      </c>
      <c r="E2" s="366"/>
      <c r="F2" s="367"/>
      <c r="G2" s="368"/>
      <c r="H2" s="369"/>
      <c r="I2" s="369"/>
      <c r="J2" s="370"/>
      <c r="K2" s="371"/>
      <c r="L2" s="372"/>
      <c r="M2" s="361"/>
      <c r="N2" s="361"/>
      <c r="O2" s="361"/>
      <c r="P2" s="362"/>
      <c r="Q2" s="363"/>
    </row>
    <row r="3" s="50" customFormat="true" ht="20.25" hidden="false" customHeight="true" outlineLevel="0" collapsed="false">
      <c r="A3" s="351"/>
      <c r="B3" s="352"/>
      <c r="C3" s="373" t="n">
        <f aca="false">SUM(C$5:C$257)</f>
        <v>0</v>
      </c>
      <c r="D3" s="374" t="n">
        <f aca="false">SUM(D$5:D$257)</f>
        <v>0</v>
      </c>
      <c r="E3" s="375" t="n">
        <f aca="false">SUM(E$5:E$257)</f>
        <v>0</v>
      </c>
      <c r="F3" s="374" t="n">
        <f aca="false">SUM(F$5:F$257)</f>
        <v>0</v>
      </c>
      <c r="G3" s="375" t="n">
        <f aca="false">SUM(G$5:G$257)</f>
        <v>0</v>
      </c>
      <c r="H3" s="374" t="n">
        <f aca="false">SUM(H$5:H$257)</f>
        <v>0</v>
      </c>
      <c r="I3" s="375" t="n">
        <f aca="false">SUM(I$5:I$257)</f>
        <v>0</v>
      </c>
      <c r="J3" s="374" t="n">
        <f aca="false">SUM(J$5:J$257)</f>
        <v>0</v>
      </c>
      <c r="K3" s="375" t="n">
        <f aca="false">SUM(K$5:K$257)</f>
        <v>0</v>
      </c>
      <c r="L3" s="376" t="n">
        <f aca="false">SUM(L$5:L$257)</f>
        <v>0</v>
      </c>
      <c r="M3" s="361"/>
      <c r="N3" s="361"/>
      <c r="O3" s="361"/>
      <c r="P3" s="362"/>
      <c r="Q3" s="363"/>
    </row>
    <row r="4" s="50" customFormat="true" ht="15.75" hidden="false" customHeight="true" outlineLevel="0" collapsed="false">
      <c r="A4" s="377" t="s">
        <v>146</v>
      </c>
      <c r="B4" s="378" t="s">
        <v>25</v>
      </c>
      <c r="C4" s="379" t="s">
        <v>147</v>
      </c>
      <c r="D4" s="380" t="s">
        <v>148</v>
      </c>
      <c r="E4" s="381" t="s">
        <v>149</v>
      </c>
      <c r="F4" s="382" t="s">
        <v>150</v>
      </c>
      <c r="G4" s="383" t="s">
        <v>151</v>
      </c>
      <c r="H4" s="384" t="s">
        <v>152</v>
      </c>
      <c r="I4" s="383" t="s">
        <v>153</v>
      </c>
      <c r="J4" s="382" t="s">
        <v>154</v>
      </c>
      <c r="K4" s="383" t="s">
        <v>155</v>
      </c>
      <c r="L4" s="385" t="s">
        <v>156</v>
      </c>
      <c r="M4" s="361"/>
      <c r="N4" s="361"/>
      <c r="O4" s="361"/>
      <c r="P4" s="362"/>
      <c r="Q4" s="363"/>
    </row>
    <row r="5" customFormat="false" ht="16.2" hidden="false" customHeight="false" outlineLevel="0" collapsed="false">
      <c r="A5" s="386"/>
      <c r="B5" s="387"/>
      <c r="C5" s="388"/>
      <c r="D5" s="389" t="n">
        <f aca="false">ROUNDDOWN(($C5-($L5*10000)-($K5*5000)-($J5*1000)-($I5*500)-($H5*100)-($G5*50)-($F5*10)-($E5*5)),0)</f>
        <v>0</v>
      </c>
      <c r="E5" s="390" t="n">
        <f aca="false">ROUNDDOWN(($C5-($L5*10000)-($K5*5000)-($J5*1000)-($I5*500)-($H5*100)-($G5*50)-($F5*10))/5,0)</f>
        <v>0</v>
      </c>
      <c r="F5" s="391" t="n">
        <f aca="false">ROUNDDOWN(($C5-($L5*10000)-($K5*5000)-($J5*1000)-($I5*500)-($H5*100)-($G5*50))/10,0)</f>
        <v>0</v>
      </c>
      <c r="G5" s="392" t="n">
        <f aca="false">ROUNDDOWN(($C5-($L5*10000)-($K5*5000)-($J5*1000)-($I5*500)-($H5*100))/50,0)</f>
        <v>0</v>
      </c>
      <c r="H5" s="391" t="n">
        <f aca="false">ROUNDDOWN(($C5-($L5*10000)-($K5*5000)-($J5*1000)-($I5*500))/100,0)</f>
        <v>0</v>
      </c>
      <c r="I5" s="392" t="n">
        <f aca="false">ROUNDDOWN(($C5-($L5*10000)-($K5*5000)-($J5*1000))/500,0)</f>
        <v>0</v>
      </c>
      <c r="J5" s="391" t="n">
        <f aca="false">ROUNDDOWN(($C5-($L5*10000)-($K5*5000))/1000,0)</f>
        <v>0</v>
      </c>
      <c r="K5" s="392" t="n">
        <f aca="false">ROUNDDOWN(($C5-$L5*10000)/5000,0)</f>
        <v>0</v>
      </c>
      <c r="L5" s="387" t="n">
        <f aca="false">ROUNDDOWN($C5/10000,0)</f>
        <v>0</v>
      </c>
    </row>
    <row r="6" customFormat="false" ht="16.2" hidden="false" customHeight="false" outlineLevel="0" collapsed="false">
      <c r="A6" s="393"/>
      <c r="B6" s="394"/>
      <c r="C6" s="395"/>
      <c r="D6" s="396" t="n">
        <f aca="false">ROUNDDOWN(($C6-($L6*10000)-($K6*5000)-($J6*1000)-($I6*500)-($H6*100)-($G6*50)-($F6*10)-($E6*5)),0)</f>
        <v>0</v>
      </c>
      <c r="E6" s="397" t="n">
        <f aca="false">ROUNDDOWN(($C6-($L6*10000)-($K6*5000)-($J6*1000)-($I6*500)-($H6*100)-($G6*50)-($F6*10))/5,0)</f>
        <v>0</v>
      </c>
      <c r="F6" s="398" t="n">
        <f aca="false">ROUNDDOWN(($C6-($L6*10000)-($K6*5000)-($J6*1000)-($I6*500)-($H6*100)-($G6*50))/10,0)</f>
        <v>0</v>
      </c>
      <c r="G6" s="399" t="n">
        <f aca="false">ROUNDDOWN(($C6-($L6*10000)-($K6*5000)-($J6*1000)-($I6*500)-($H6*100))/50,0)</f>
        <v>0</v>
      </c>
      <c r="H6" s="398" t="n">
        <f aca="false">ROUNDDOWN(($C6-($L6*10000)-($K6*5000)-($J6*1000)-($I6*500))/100,0)</f>
        <v>0</v>
      </c>
      <c r="I6" s="399" t="n">
        <f aca="false">ROUNDDOWN(($C6-($L6*10000)-($K6*5000)-($J6*1000))/500,0)</f>
        <v>0</v>
      </c>
      <c r="J6" s="398" t="n">
        <f aca="false">ROUNDDOWN(($C6-($L6*10000)-($K6*5000))/1000,0)</f>
        <v>0</v>
      </c>
      <c r="K6" s="399" t="n">
        <f aca="false">ROUNDDOWN(($C6-$L6*10000)/5000,0)</f>
        <v>0</v>
      </c>
      <c r="L6" s="400" t="n">
        <f aca="false">ROUNDDOWN($C6/10000,0)</f>
        <v>0</v>
      </c>
    </row>
  </sheetData>
  <mergeCells count="4">
    <mergeCell ref="C1:D1"/>
    <mergeCell ref="H1:I1"/>
    <mergeCell ref="D2:E2"/>
    <mergeCell ref="H2:I2"/>
  </mergeCells>
  <printOptions headings="false" gridLines="false" gridLinesSet="true" horizontalCentered="false" verticalCentered="false"/>
  <pageMargins left="0.7875"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3.FurikomiHyou">
                <anchor moveWithCells="true" sizeWithCells="false">
                  <from>
                    <xdr:col>1</xdr:col>
                    <xdr:colOff>0</xdr:colOff>
                    <xdr:row>2</xdr:row>
                    <xdr:rowOff>0</xdr:rowOff>
                  </from>
                  <to>
                    <xdr:col>2</xdr:col>
                    <xdr:colOff>-105480</xdr:colOff>
                    <xdr:row>3</xdr:row>
                    <xdr:rowOff>-20880</xdr:rowOff>
                  </to>
                </anchor>
              </controlPr>
            </control>
          </mc:Choice>
        </mc:AlternateContent>
        <mc:AlternateContent xmlns:mc="http://schemas.openxmlformats.org/markup-compatibility/2006">
          <mc:Choice Requires="x14">
            <control shapeId="1002" r:id="rId4" name="Button 3">
              <controlPr defaultSize="0" print="false" autoFill="0" autoPict="0" macro="Module16.wayCopy">
                <anchor moveWithCells="true" sizeWithCells="false">
                  <from>
                    <xdr:col>12</xdr:col>
                    <xdr:colOff>106560</xdr:colOff>
                    <xdr:row>0</xdr:row>
                    <xdr:rowOff>144720</xdr:rowOff>
                  </from>
                  <to>
                    <xdr:col>15</xdr:col>
                    <xdr:colOff>54000</xdr:colOff>
                    <xdr:row>1</xdr:row>
                    <xdr:rowOff>167400</xdr:rowOff>
                  </to>
                </anchor>
              </controlPr>
            </control>
          </mc:Choice>
        </mc:AlternateContent>
        <mc:AlternateContent xmlns:mc="http://schemas.openxmlformats.org/markup-compatibility/2006">
          <mc:Choice Requires="x14">
            <control shapeId="1003" r:id="rId5" name="Button 4">
              <controlPr defaultSize="0" print="false" autoFill="0" autoPict="0" macro="Module17.PrintPre">
                <anchor moveWithCells="true" sizeWithCells="false">
                  <from>
                    <xdr:col>13</xdr:col>
                    <xdr:colOff>408960</xdr:colOff>
                    <xdr:row>2</xdr:row>
                    <xdr:rowOff>0</xdr:rowOff>
                  </from>
                  <to>
                    <xdr:col>14</xdr:col>
                    <xdr:colOff>613080</xdr:colOff>
                    <xdr:row>3</xdr:row>
                    <xdr:rowOff>0</xdr:rowOff>
                  </to>
                </anchor>
              </controlPr>
            </control>
          </mc:Choice>
        </mc:AlternateContent>
        <mc:AlternateContent xmlns:mc="http://schemas.openxmlformats.org/markup-compatibility/2006">
          <mc:Choice Requires="x14">
            <control shapeId="1004" r:id="rId6" name="Button 5">
              <controlPr defaultSize="0" print="false" autoFill="0" autoPict="0" macro="Module17.PrintOt">
                <anchor moveWithCells="true" sizeWithCells="false">
                  <from>
                    <xdr:col>12</xdr:col>
                    <xdr:colOff>346320</xdr:colOff>
                    <xdr:row>2</xdr:row>
                    <xdr:rowOff>7920</xdr:rowOff>
                  </from>
                  <to>
                    <xdr:col>13</xdr:col>
                    <xdr:colOff>125280</xdr:colOff>
                    <xdr:row>3</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3" activeCellId="0" sqref="R13"/>
    </sheetView>
  </sheetViews>
  <sheetFormatPr defaultColWidth="8.96875" defaultRowHeight="13.2" zeroHeight="false" outlineLevelRow="0" outlineLevelCol="0"/>
  <cols>
    <col collapsed="false" customWidth="true" hidden="false" outlineLevel="0" max="1" min="1" style="0" width="9.1"/>
    <col collapsed="false" customWidth="true" hidden="false" outlineLevel="0" max="3" min="3" style="0" width="5.77"/>
    <col collapsed="false" customWidth="true" hidden="false" outlineLevel="0" max="5" min="5" style="0" width="10.44"/>
    <col collapsed="false" customWidth="true" hidden="false" outlineLevel="0" max="6" min="6" style="0" width="2.44"/>
    <col collapsed="false" customWidth="true" hidden="false" outlineLevel="0" max="7" min="7" style="0" width="15.77"/>
    <col collapsed="false" customWidth="true" hidden="false" outlineLevel="0" max="8" min="8" style="0" width="3.33"/>
    <col collapsed="false" customWidth="true" hidden="false" outlineLevel="0" max="9" min="9" style="0" width="5.1"/>
    <col collapsed="false" customWidth="true" hidden="false" outlineLevel="0" max="11" min="11" style="0" width="9.66"/>
    <col collapsed="false" customWidth="true" hidden="false" outlineLevel="0" max="12" min="12" style="0" width="9.77"/>
    <col collapsed="false" customWidth="true" hidden="false" outlineLevel="0" max="13" min="13" style="0" width="4.99"/>
    <col collapsed="false" customWidth="true" hidden="false" outlineLevel="0" max="14" min="14" style="0" width="16.66"/>
    <col collapsed="false" customWidth="true" hidden="false" outlineLevel="0" max="15" min="15" style="0" width="6.33"/>
    <col collapsed="false" customWidth="true" hidden="false" outlineLevel="0" max="16" min="16" style="0" width="5.99"/>
    <col collapsed="false" customWidth="true" hidden="false" outlineLevel="0" max="17" min="17" style="0" width="4.99"/>
  </cols>
  <sheetData>
    <row r="1" customFormat="false" ht="77.25" hidden="false" customHeight="true" outlineLevel="0" collapsed="false">
      <c r="A1" s="401"/>
      <c r="B1" s="402"/>
      <c r="C1" s="403" t="s">
        <v>157</v>
      </c>
      <c r="D1" s="403"/>
      <c r="E1" s="403"/>
      <c r="F1" s="403"/>
      <c r="G1" s="403"/>
      <c r="H1" s="404"/>
      <c r="I1" s="405" t="s">
        <v>158</v>
      </c>
      <c r="J1" s="406" t="s">
        <v>159</v>
      </c>
      <c r="K1" s="406"/>
      <c r="L1" s="406"/>
      <c r="M1" s="407" t="s">
        <v>158</v>
      </c>
      <c r="N1" s="408" t="s">
        <v>160</v>
      </c>
      <c r="O1" s="408"/>
      <c r="P1" s="409"/>
      <c r="Q1" s="410"/>
      <c r="R1" s="410"/>
    </row>
    <row r="2" customFormat="false" ht="40.2" hidden="false" customHeight="true" outlineLevel="0" collapsed="false">
      <c r="A2" s="411" t="s">
        <v>161</v>
      </c>
      <c r="B2" s="411"/>
      <c r="C2" s="411"/>
      <c r="D2" s="411"/>
      <c r="E2" s="411"/>
      <c r="F2" s="411"/>
      <c r="G2" s="411"/>
      <c r="H2" s="412"/>
      <c r="I2" s="413" t="s">
        <v>162</v>
      </c>
      <c r="J2" s="413"/>
      <c r="K2" s="413"/>
      <c r="L2" s="413"/>
      <c r="M2" s="413"/>
      <c r="N2" s="413"/>
      <c r="O2" s="413"/>
      <c r="P2" s="413"/>
      <c r="Q2" s="413"/>
      <c r="R2" s="413"/>
    </row>
    <row r="3" customFormat="false" ht="9" hidden="false" customHeight="true" outlineLevel="0" collapsed="false">
      <c r="A3" s="410"/>
      <c r="B3" s="410"/>
      <c r="C3" s="414"/>
      <c r="D3" s="415"/>
      <c r="E3" s="415"/>
      <c r="F3" s="415"/>
      <c r="G3" s="415"/>
      <c r="H3" s="415"/>
      <c r="I3" s="415"/>
      <c r="J3" s="415"/>
      <c r="K3" s="415"/>
      <c r="L3" s="415"/>
      <c r="M3" s="410"/>
      <c r="N3" s="410"/>
      <c r="O3" s="410"/>
      <c r="P3" s="410"/>
      <c r="Q3" s="410"/>
    </row>
    <row r="4" customFormat="false" ht="24" hidden="false" customHeight="true" outlineLevel="0" collapsed="false">
      <c r="A4" s="410"/>
      <c r="B4" s="410"/>
      <c r="C4" s="410"/>
      <c r="D4" s="410"/>
      <c r="E4" s="410"/>
      <c r="F4" s="410"/>
      <c r="G4" s="410"/>
      <c r="H4" s="410"/>
      <c r="I4" s="416"/>
      <c r="J4" s="416"/>
      <c r="K4" s="410"/>
      <c r="L4" s="410"/>
      <c r="M4" s="410"/>
      <c r="N4" s="417" t="s">
        <v>163</v>
      </c>
      <c r="O4" s="417"/>
      <c r="P4" s="417"/>
      <c r="Q4" s="417"/>
      <c r="R4" s="417"/>
      <c r="S4" s="417"/>
    </row>
    <row r="5" customFormat="false" ht="9" hidden="false" customHeight="true" outlineLevel="0" collapsed="false">
      <c r="A5" s="410"/>
      <c r="B5" s="410"/>
      <c r="C5" s="410"/>
      <c r="D5" s="410"/>
      <c r="E5" s="410"/>
      <c r="F5" s="410"/>
      <c r="G5" s="410"/>
      <c r="H5" s="410"/>
      <c r="I5" s="410"/>
      <c r="J5" s="410"/>
      <c r="K5" s="410"/>
      <c r="L5" s="410"/>
      <c r="M5" s="410"/>
      <c r="N5" s="417"/>
      <c r="O5" s="417"/>
      <c r="P5" s="417"/>
      <c r="Q5" s="417"/>
      <c r="R5" s="417"/>
      <c r="S5" s="417"/>
    </row>
    <row r="6" customFormat="false" ht="21.75" hidden="false" customHeight="true" outlineLevel="0" collapsed="false">
      <c r="A6" s="410"/>
      <c r="B6" s="418"/>
      <c r="C6" s="410"/>
      <c r="D6" s="410"/>
      <c r="E6" s="410"/>
      <c r="F6" s="410"/>
      <c r="G6" s="410"/>
      <c r="H6" s="410"/>
      <c r="I6" s="419"/>
      <c r="J6" s="419"/>
      <c r="K6" s="410"/>
      <c r="L6" s="410"/>
      <c r="M6" s="410"/>
      <c r="N6" s="417"/>
      <c r="O6" s="417"/>
      <c r="P6" s="417"/>
      <c r="Q6" s="417"/>
      <c r="R6" s="417"/>
      <c r="S6" s="417"/>
    </row>
    <row r="7" customFormat="false" ht="9" hidden="false" customHeight="true" outlineLevel="0" collapsed="false">
      <c r="A7" s="410"/>
      <c r="B7" s="420"/>
      <c r="C7" s="410"/>
      <c r="D7" s="410"/>
      <c r="E7" s="410"/>
      <c r="F7" s="410"/>
      <c r="G7" s="410"/>
      <c r="H7" s="410"/>
      <c r="I7" s="410"/>
      <c r="J7" s="410"/>
      <c r="K7" s="410"/>
      <c r="L7" s="410"/>
      <c r="M7" s="410"/>
      <c r="N7" s="410"/>
      <c r="O7" s="410"/>
      <c r="P7" s="410"/>
      <c r="Q7" s="410"/>
    </row>
    <row r="8" customFormat="false" ht="48" hidden="false" customHeight="true" outlineLevel="0" collapsed="false">
      <c r="A8" s="410"/>
      <c r="B8" s="420"/>
      <c r="C8" s="420"/>
      <c r="D8" s="410"/>
      <c r="E8" s="410"/>
      <c r="F8" s="410"/>
      <c r="G8" s="410"/>
      <c r="H8" s="410"/>
      <c r="I8" s="421"/>
      <c r="J8" s="422"/>
      <c r="K8" s="422"/>
      <c r="L8" s="422"/>
      <c r="M8" s="422"/>
      <c r="N8" s="423" t="s">
        <v>164</v>
      </c>
      <c r="O8" s="424"/>
      <c r="P8" s="425"/>
      <c r="R8" s="410"/>
    </row>
    <row r="9" customFormat="false" ht="30" hidden="false" customHeight="true" outlineLevel="0" collapsed="false">
      <c r="A9" s="410"/>
      <c r="B9" s="414"/>
      <c r="C9" s="426"/>
      <c r="D9" s="426"/>
      <c r="E9" s="426"/>
      <c r="F9" s="426"/>
      <c r="G9" s="426"/>
      <c r="H9" s="426"/>
      <c r="I9" s="423"/>
      <c r="J9" s="423"/>
      <c r="K9" s="414"/>
      <c r="L9" s="410"/>
      <c r="M9" s="410"/>
      <c r="N9" s="410"/>
      <c r="O9" s="410"/>
      <c r="Q9" s="410"/>
    </row>
    <row r="10" customFormat="false" ht="25.8" hidden="false" customHeight="false" outlineLevel="0" collapsed="false">
      <c r="A10" s="410"/>
      <c r="B10" s="414"/>
      <c r="C10" s="414"/>
      <c r="D10" s="415"/>
      <c r="E10" s="415"/>
      <c r="F10" s="415"/>
      <c r="G10" s="415"/>
      <c r="H10" s="415"/>
      <c r="I10" s="410"/>
      <c r="J10" s="410"/>
      <c r="K10" s="410"/>
      <c r="L10" s="410"/>
      <c r="M10" s="410"/>
      <c r="N10" s="410"/>
      <c r="O10" s="410"/>
      <c r="P10" s="410"/>
      <c r="Q10" s="410"/>
    </row>
    <row r="11" customFormat="false" ht="5.25" hidden="false" customHeight="true" outlineLevel="0" collapsed="false">
      <c r="A11" s="410"/>
      <c r="B11" s="410"/>
      <c r="C11" s="410"/>
      <c r="D11" s="410"/>
      <c r="E11" s="410"/>
      <c r="F11" s="410"/>
      <c r="G11" s="410"/>
      <c r="H11" s="410"/>
      <c r="I11" s="410"/>
      <c r="J11" s="410"/>
      <c r="K11" s="410"/>
      <c r="L11" s="410"/>
      <c r="M11" s="410"/>
      <c r="N11" s="410"/>
      <c r="O11" s="410"/>
      <c r="P11" s="410"/>
      <c r="Q11" s="410"/>
    </row>
    <row r="12" customFormat="false" ht="15.75" hidden="false" customHeight="true" outlineLevel="0" collapsed="false">
      <c r="A12" s="410"/>
      <c r="B12" s="410"/>
      <c r="C12" s="410"/>
      <c r="D12" s="410"/>
      <c r="E12" s="410"/>
      <c r="F12" s="410"/>
      <c r="G12" s="410"/>
      <c r="H12" s="410"/>
      <c r="I12" s="410"/>
      <c r="J12" s="410"/>
      <c r="K12" s="410"/>
      <c r="L12" s="410"/>
      <c r="M12" s="410"/>
      <c r="N12" s="410"/>
      <c r="O12" s="410"/>
      <c r="P12" s="410"/>
      <c r="Q12" s="427"/>
    </row>
    <row r="13" customFormat="false" ht="21" hidden="false" customHeight="false" outlineLevel="0" collapsed="false">
      <c r="A13" s="410"/>
      <c r="B13" s="426"/>
      <c r="C13" s="426"/>
      <c r="D13" s="426"/>
      <c r="E13" s="426"/>
      <c r="F13" s="426"/>
      <c r="G13" s="426"/>
      <c r="H13" s="426"/>
      <c r="I13" s="410"/>
      <c r="J13" s="410"/>
      <c r="K13" s="410"/>
      <c r="L13" s="410"/>
      <c r="M13" s="410"/>
      <c r="N13" s="410"/>
      <c r="O13" s="410"/>
      <c r="P13" s="410"/>
      <c r="Q13" s="428"/>
    </row>
    <row r="14" s="410" customFormat="true" ht="5.25" hidden="false" customHeight="true" outlineLevel="0" collapsed="false">
      <c r="B14" s="414"/>
      <c r="C14" s="415"/>
      <c r="D14" s="415"/>
      <c r="E14" s="415"/>
      <c r="F14" s="415"/>
      <c r="G14" s="415"/>
      <c r="H14" s="415"/>
    </row>
    <row r="15" s="410" customFormat="true" ht="19.5" hidden="false" customHeight="true" outlineLevel="0" collapsed="false"/>
    <row r="16" customFormat="false" ht="13.2" hidden="false" customHeight="false" outlineLevel="0" collapsed="false">
      <c r="I16" s="410"/>
      <c r="J16" s="410"/>
      <c r="K16" s="410"/>
      <c r="L16" s="410"/>
      <c r="M16" s="410"/>
      <c r="N16" s="410"/>
      <c r="O16" s="410"/>
      <c r="P16" s="410"/>
      <c r="Q16" s="410"/>
    </row>
    <row r="17" customFormat="false" ht="13.2" hidden="false" customHeight="false" outlineLevel="0" collapsed="false">
      <c r="A17" s="410"/>
      <c r="B17" s="410"/>
      <c r="C17" s="410"/>
      <c r="D17" s="410"/>
      <c r="E17" s="410"/>
      <c r="F17" s="410"/>
      <c r="G17" s="410"/>
      <c r="H17" s="410"/>
      <c r="I17" s="410"/>
      <c r="J17" s="410"/>
      <c r="K17" s="410"/>
      <c r="L17" s="410"/>
      <c r="M17" s="410"/>
      <c r="N17" s="410"/>
      <c r="O17" s="410"/>
      <c r="P17" s="410"/>
      <c r="Q17" s="410"/>
    </row>
    <row r="18" customFormat="false" ht="36.75" hidden="false" customHeight="true" outlineLevel="0" collapsed="false">
      <c r="A18" s="410"/>
      <c r="B18" s="410"/>
      <c r="C18" s="410"/>
      <c r="D18" s="410"/>
      <c r="E18" s="410"/>
      <c r="F18" s="410"/>
      <c r="G18" s="410"/>
      <c r="H18" s="410"/>
      <c r="I18" s="410"/>
      <c r="J18" s="410"/>
      <c r="K18" s="410"/>
      <c r="L18" s="410"/>
      <c r="M18" s="410"/>
      <c r="N18" s="410"/>
      <c r="O18" s="410"/>
      <c r="P18" s="410"/>
      <c r="Q18" s="410"/>
    </row>
  </sheetData>
  <mergeCells count="6">
    <mergeCell ref="C1:G1"/>
    <mergeCell ref="J1:L1"/>
    <mergeCell ref="N1:O1"/>
    <mergeCell ref="A2:G2"/>
    <mergeCell ref="I2:R2"/>
    <mergeCell ref="N4:S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shinya usuba</dc:creator>
  <dc:description/>
  <dc:language>en-US</dc:language>
  <cp:lastModifiedBy>Shinya Usuba</cp:lastModifiedBy>
  <cp:lastPrinted>2021-07-29T05:07:27Z</cp:lastPrinted>
  <dcterms:modified xsi:type="dcterms:W3CDTF">2026-02-27T20:39:24Z</dcterms:modified>
  <cp:revision>0</cp:revision>
  <dc:subject/>
  <dc:title/>
</cp:coreProperties>
</file>