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drawing53.xml" ContentType="application/vnd.openxmlformats-officedocument.drawing+xml"/>
  <Override PartName="/xl/drawings/vmlDrawing8.vml" ContentType="application/vnd.openxmlformats-officedocument.vmlDrawing"/>
  <Override PartName="/xl/drawings/drawing62.xml" ContentType="application/vnd.openxmlformats-officedocument.drawing+xml"/>
  <Override PartName="/xl/drawings/vmlDrawing7.vml" ContentType="application/vnd.openxmlformats-officedocument.vmlDrawing"/>
  <Override PartName="/xl/drawings/_rels/drawing67.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5"/>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A2</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給料一覧!$A$31"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fmlaLink="給料一覧!$A$32" lockText="1" noThreeD="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5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6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6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6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6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6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6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6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6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6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7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5.xml"/><Relationship Id="rId3" Type="http://schemas.openxmlformats.org/officeDocument/2006/relationships/vmlDrawing" Target="../drawings/vmlDrawing4.vml"/><Relationship Id="rId4" Type="http://schemas.openxmlformats.org/officeDocument/2006/relationships/ctrlProp" Target="../ctrlProps/ctrlProps46.xml"/><Relationship Id="rId5"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8.xml"/><Relationship Id="rId3" Type="http://schemas.openxmlformats.org/officeDocument/2006/relationships/vmlDrawing" Target="../drawings/vmlDrawing5.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
</Relationships>
</file>

<file path=xl/worksheets/_rels/sheet6.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6.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xml"/><Relationship Id="rId3" Type="http://schemas.openxmlformats.org/officeDocument/2006/relationships/vmlDrawing" Target="../drawings/vmlDrawing7.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
</Relationships>
</file>

<file path=xl/worksheets/_rels/sheet9.xml.rels><?xml version="1.0" encoding="UTF-8"?>
<Relationships xmlns="http://schemas.openxmlformats.org/package/2006/relationships"><Relationship Id="rId1" Type="http://schemas.openxmlformats.org/officeDocument/2006/relationships/drawing" Target="../drawings/drawing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9</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658</v>
      </c>
    </row>
    <row r="5" customFormat="false" ht="13.2" hidden="false" customHeight="false" outlineLevel="0" collapsed="false">
      <c r="A5" s="429"/>
      <c r="B5" s="429"/>
      <c r="C5" s="429"/>
      <c r="D5" s="429"/>
      <c r="E5" s="429"/>
      <c r="F5" s="429"/>
      <c r="G5" s="429"/>
      <c r="H5" s="429"/>
      <c r="I5" s="99" t="n">
        <v>45659</v>
      </c>
    </row>
    <row r="6" customFormat="false" ht="13.2" hidden="false" customHeight="false" outlineLevel="0" collapsed="false">
      <c r="A6" s="429"/>
      <c r="B6" s="429"/>
      <c r="C6" s="429"/>
      <c r="D6" s="429"/>
      <c r="E6" s="429"/>
      <c r="F6" s="429"/>
      <c r="G6" s="429"/>
      <c r="H6" s="429"/>
      <c r="I6" s="99" t="n">
        <v>45660</v>
      </c>
    </row>
    <row r="7" customFormat="false" ht="13.2" hidden="false" customHeight="false" outlineLevel="0" collapsed="false">
      <c r="A7" s="429"/>
      <c r="B7" s="429"/>
      <c r="C7" s="429"/>
      <c r="D7" s="429"/>
      <c r="E7" s="429"/>
      <c r="F7" s="429"/>
      <c r="G7" s="429"/>
      <c r="H7" s="429"/>
      <c r="I7" s="99" t="n">
        <v>45661</v>
      </c>
    </row>
    <row r="8" customFormat="false" ht="13.2" hidden="false" customHeight="false" outlineLevel="0" collapsed="false">
      <c r="A8" s="429"/>
      <c r="B8" s="429"/>
      <c r="C8" s="429"/>
      <c r="D8" s="429"/>
      <c r="E8" s="429"/>
      <c r="F8" s="429"/>
      <c r="G8" s="429"/>
      <c r="H8" s="429"/>
      <c r="I8" s="99" t="n">
        <v>45662</v>
      </c>
    </row>
    <row r="9" customFormat="false" ht="13.2" hidden="false" customHeight="false" outlineLevel="0" collapsed="false">
      <c r="A9" s="429"/>
      <c r="B9" s="429"/>
      <c r="C9" s="429"/>
      <c r="D9" s="429"/>
      <c r="E9" s="429"/>
      <c r="F9" s="429"/>
      <c r="G9" s="429"/>
      <c r="H9" s="429"/>
      <c r="I9" s="99" t="n">
        <v>45663</v>
      </c>
    </row>
    <row r="10" customFormat="false" ht="13.2" hidden="false" customHeight="false" outlineLevel="0" collapsed="false">
      <c r="A10" s="429"/>
      <c r="B10" s="429"/>
      <c r="C10" s="429"/>
      <c r="D10" s="429"/>
      <c r="E10" s="429"/>
      <c r="F10" s="429"/>
      <c r="G10" s="429"/>
      <c r="H10" s="429"/>
      <c r="I10" s="99" t="n">
        <v>45664</v>
      </c>
    </row>
    <row r="11" customFormat="false" ht="13.2" hidden="false" customHeight="false" outlineLevel="0" collapsed="false">
      <c r="A11" s="429"/>
      <c r="B11" s="429"/>
      <c r="C11" s="429"/>
      <c r="D11" s="429"/>
      <c r="E11" s="429"/>
      <c r="F11" s="429"/>
      <c r="G11" s="429"/>
      <c r="H11" s="429"/>
      <c r="I11" s="99" t="n">
        <v>45665</v>
      </c>
    </row>
    <row r="12" customFormat="false" ht="13.2" hidden="false" customHeight="false" outlineLevel="0" collapsed="false">
      <c r="A12" s="429"/>
      <c r="B12" s="429"/>
      <c r="C12" s="429"/>
      <c r="D12" s="429"/>
      <c r="E12" s="429"/>
      <c r="F12" s="429"/>
      <c r="G12" s="429"/>
      <c r="H12" s="429"/>
      <c r="I12" s="99" t="n">
        <v>45666</v>
      </c>
    </row>
    <row r="13" customFormat="false" ht="13.2" hidden="false" customHeight="false" outlineLevel="0" collapsed="false">
      <c r="A13" s="429"/>
      <c r="B13" s="429"/>
      <c r="C13" s="429"/>
      <c r="D13" s="429"/>
      <c r="E13" s="429"/>
      <c r="F13" s="429"/>
      <c r="G13" s="429"/>
      <c r="H13" s="429"/>
      <c r="I13" s="99" t="n">
        <v>45667</v>
      </c>
    </row>
    <row r="14" customFormat="false" ht="13.2" hidden="false" customHeight="false" outlineLevel="0" collapsed="false">
      <c r="A14" s="429"/>
      <c r="B14" s="429"/>
      <c r="C14" s="429"/>
      <c r="D14" s="429"/>
      <c r="E14" s="429"/>
      <c r="F14" s="429"/>
      <c r="G14" s="429"/>
      <c r="H14" s="429"/>
      <c r="I14" s="99" t="n">
        <v>45668</v>
      </c>
    </row>
    <row r="15" customFormat="false" ht="13.2" hidden="false" customHeight="false" outlineLevel="0" collapsed="false">
      <c r="A15" s="429"/>
      <c r="B15" s="429"/>
      <c r="C15" s="429"/>
      <c r="D15" s="429"/>
      <c r="E15" s="429"/>
      <c r="F15" s="429"/>
      <c r="G15" s="429"/>
      <c r="H15" s="429"/>
      <c r="I15" s="99" t="n">
        <v>45669</v>
      </c>
    </row>
    <row r="16" customFormat="false" ht="13.2" hidden="false" customHeight="false" outlineLevel="0" collapsed="false">
      <c r="A16" s="429"/>
      <c r="B16" s="429"/>
      <c r="C16" s="429"/>
      <c r="D16" s="429"/>
      <c r="E16" s="429"/>
      <c r="F16" s="429"/>
      <c r="G16" s="429"/>
      <c r="H16" s="429"/>
      <c r="I16" s="99" t="n">
        <v>45670</v>
      </c>
    </row>
    <row r="17" customFormat="false" ht="13.2" hidden="false" customHeight="false" outlineLevel="0" collapsed="false">
      <c r="A17" s="429"/>
      <c r="B17" s="429"/>
      <c r="C17" s="429"/>
      <c r="D17" s="429"/>
      <c r="E17" s="429"/>
      <c r="F17" s="429"/>
      <c r="G17" s="429"/>
      <c r="H17" s="429"/>
      <c r="I17" s="99" t="n">
        <v>45671</v>
      </c>
    </row>
    <row r="18" customFormat="false" ht="13.2" hidden="false" customHeight="false" outlineLevel="0" collapsed="false">
      <c r="A18" s="429"/>
      <c r="B18" s="429"/>
      <c r="C18" s="429"/>
      <c r="D18" s="429"/>
      <c r="E18" s="429"/>
      <c r="F18" s="429"/>
      <c r="G18" s="429"/>
      <c r="H18" s="429"/>
      <c r="I18" s="99" t="n">
        <v>45672</v>
      </c>
    </row>
    <row r="19" customFormat="false" ht="13.2" hidden="false" customHeight="false" outlineLevel="0" collapsed="false">
      <c r="A19" s="429"/>
      <c r="B19" s="429"/>
      <c r="C19" s="429"/>
      <c r="D19" s="429"/>
      <c r="E19" s="429"/>
      <c r="F19" s="429"/>
      <c r="G19" s="429"/>
      <c r="H19" s="429"/>
      <c r="I19" s="99" t="n">
        <v>45673</v>
      </c>
    </row>
    <row r="20" customFormat="false" ht="13.2" hidden="false" customHeight="false" outlineLevel="0" collapsed="false">
      <c r="A20" s="429"/>
      <c r="B20" s="429"/>
      <c r="C20" s="429"/>
      <c r="D20" s="429"/>
      <c r="E20" s="429"/>
      <c r="F20" s="429"/>
      <c r="G20" s="429"/>
      <c r="H20" s="429"/>
      <c r="I20" s="99" t="n">
        <v>45674</v>
      </c>
    </row>
    <row r="21" customFormat="false" ht="13.2" hidden="false" customHeight="false" outlineLevel="0" collapsed="false">
      <c r="A21" s="429"/>
      <c r="B21" s="429"/>
      <c r="C21" s="429"/>
      <c r="D21" s="429"/>
      <c r="E21" s="429"/>
      <c r="F21" s="429"/>
      <c r="G21" s="429"/>
      <c r="H21" s="429"/>
      <c r="I21" s="99" t="n">
        <v>45675</v>
      </c>
    </row>
    <row r="22" customFormat="false" ht="13.2" hidden="false" customHeight="false" outlineLevel="0" collapsed="false">
      <c r="A22" s="429"/>
      <c r="B22" s="429"/>
      <c r="C22" s="429"/>
      <c r="D22" s="429"/>
      <c r="E22" s="429"/>
      <c r="F22" s="429"/>
      <c r="G22" s="429"/>
      <c r="H22" s="429"/>
      <c r="I22" s="99" t="n">
        <v>45676</v>
      </c>
    </row>
    <row r="23" customFormat="false" ht="13.2" hidden="false" customHeight="false" outlineLevel="0" collapsed="false">
      <c r="A23" s="429"/>
      <c r="B23" s="429"/>
      <c r="C23" s="429"/>
      <c r="D23" s="429"/>
      <c r="E23" s="429"/>
      <c r="F23" s="429"/>
      <c r="G23" s="429"/>
      <c r="H23" s="429"/>
      <c r="I23" s="99" t="n">
        <v>45677</v>
      </c>
    </row>
    <row r="24" customFormat="false" ht="13.2" hidden="false" customHeight="false" outlineLevel="0" collapsed="false">
      <c r="A24" s="429"/>
      <c r="B24" s="429"/>
      <c r="C24" s="429"/>
      <c r="D24" s="429"/>
      <c r="E24" s="429"/>
      <c r="F24" s="429"/>
      <c r="G24" s="429"/>
      <c r="H24" s="429"/>
      <c r="I24" s="99" t="n">
        <v>45678</v>
      </c>
    </row>
    <row r="25" customFormat="false" ht="13.2" hidden="false" customHeight="false" outlineLevel="0" collapsed="false">
      <c r="A25" s="429"/>
      <c r="B25" s="429"/>
      <c r="C25" s="429"/>
      <c r="D25" s="429"/>
      <c r="E25" s="429"/>
      <c r="F25" s="429"/>
      <c r="G25" s="429"/>
      <c r="H25" s="429"/>
      <c r="I25" s="99" t="n">
        <v>45679</v>
      </c>
    </row>
    <row r="26" customFormat="false" ht="13.2" hidden="false" customHeight="false" outlineLevel="0" collapsed="false">
      <c r="I26" s="99" t="n">
        <v>45680</v>
      </c>
    </row>
    <row r="27" customFormat="false" ht="13.2" hidden="false" customHeight="false" outlineLevel="0" collapsed="false">
      <c r="I27" s="99" t="n">
        <v>45681</v>
      </c>
    </row>
    <row r="28" customFormat="false" ht="13.2" hidden="false" customHeight="false" outlineLevel="0" collapsed="false">
      <c r="I28" s="99" t="n">
        <v>45682</v>
      </c>
    </row>
    <row r="29" customFormat="false" ht="13.2" hidden="false" customHeight="false" outlineLevel="0" collapsed="false">
      <c r="I29" s="99" t="n">
        <v>45683</v>
      </c>
    </row>
    <row r="30" customFormat="false" ht="13.2" hidden="false" customHeight="false" outlineLevel="0" collapsed="false">
      <c r="I30" s="99" t="n">
        <v>45684</v>
      </c>
    </row>
    <row r="31" customFormat="false" ht="13.2" hidden="false" customHeight="false" outlineLevel="0" collapsed="false">
      <c r="I31" s="99" t="n">
        <v>45685</v>
      </c>
    </row>
    <row r="32" customFormat="false" ht="13.2" hidden="false" customHeight="false" outlineLevel="0" collapsed="false">
      <c r="I32" s="99" t="n">
        <v>45686</v>
      </c>
    </row>
    <row r="33" customFormat="false" ht="13.2" hidden="false" customHeight="false" outlineLevel="0" collapsed="false">
      <c r="I33" s="99" t="n">
        <v>45687</v>
      </c>
    </row>
    <row r="34" customFormat="false" ht="13.2" hidden="false" customHeight="false" outlineLevel="0" collapsed="false">
      <c r="I34" s="117" t="n">
        <v>45688</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5</v>
      </c>
      <c r="B1" s="6" t="n">
        <v>2025</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4</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F29" activeCellId="0" sqref="F29"/>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5</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657</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658</v>
      </c>
      <c r="C6" s="100" t="n">
        <f aca="false">IF(B6="","",WEEKDAY(B6,1))</f>
        <v>4</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659</v>
      </c>
      <c r="C7" s="100" t="n">
        <f aca="false">IF(B7="","",WEEKDAY(B7,1))</f>
        <v>5</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660</v>
      </c>
      <c r="C8" s="100" t="n">
        <f aca="false">IF(B8="","",WEEKDAY(B8,1))</f>
        <v>6</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661</v>
      </c>
      <c r="C9" s="100" t="n">
        <f aca="false">IF(B9="","",WEEKDAY(B9,1))</f>
        <v>7</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n">
        <f aca="false">IF(C9=7,AB9,"")</f>
        <v>0</v>
      </c>
      <c r="AE9" s="56" t="n">
        <f aca="false">IF(OR(C9=1,D9="休"),0,N9)</f>
        <v>0</v>
      </c>
      <c r="AF9" s="56" t="n">
        <f aca="false">IF(C9=1,0,Z9)</f>
        <v>0</v>
      </c>
    </row>
    <row r="10" customFormat="false" ht="13.2" hidden="false" customHeight="false" outlineLevel="0" collapsed="false">
      <c r="A10" s="98" t="n">
        <v>5</v>
      </c>
      <c r="B10" s="99" t="n">
        <f aca="false">B5+A10</f>
        <v>45662</v>
      </c>
      <c r="C10" s="100" t="n">
        <f aca="false">IF(B10="","",WEEKDAY(B10,1))</f>
        <v>1</v>
      </c>
      <c r="D10" s="116" t="s">
        <v>28</v>
      </c>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663</v>
      </c>
      <c r="C11" s="100" t="n">
        <f aca="false">IF(B11="","",WEEKDAY(B11,1))</f>
        <v>2</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5664</v>
      </c>
      <c r="C12" s="100" t="n">
        <f aca="false">IF(B12="","",WEEKDAY(B12,1))</f>
        <v>3</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665</v>
      </c>
      <c r="C13" s="100" t="n">
        <f aca="false">IF(B13="","",WEEKDAY(B13,1))</f>
        <v>4</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666</v>
      </c>
      <c r="C14" s="100" t="n">
        <f aca="false">IF(B14="","",WEEKDAY(B14,1))</f>
        <v>5</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667</v>
      </c>
      <c r="C15" s="100" t="n">
        <f aca="false">IF(B15="","",WEEKDAY(B15,1))</f>
        <v>6</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668</v>
      </c>
      <c r="C16" s="100" t="n">
        <f aca="false">IF(B16="","",WEEKDAY(B16,1))</f>
        <v>7</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n">
        <f aca="false">IF(C16=7,AB16,"")</f>
        <v>0</v>
      </c>
      <c r="AE16" s="56" t="n">
        <f aca="false">IF(OR(C16=1,D16="休"),0,N16)</f>
        <v>0</v>
      </c>
      <c r="AF16" s="56" t="n">
        <f aca="false">IF(C16=1,0,Z16)</f>
        <v>0</v>
      </c>
    </row>
    <row r="17" customFormat="false" ht="13.2" hidden="false" customHeight="false" outlineLevel="0" collapsed="false">
      <c r="A17" s="98" t="n">
        <v>12</v>
      </c>
      <c r="B17" s="99" t="n">
        <f aca="false">B5+A17</f>
        <v>45669</v>
      </c>
      <c r="C17" s="100" t="n">
        <f aca="false">IF(B17="","",WEEKDAY(B17,1))</f>
        <v>1</v>
      </c>
      <c r="D17" s="116" t="s">
        <v>28</v>
      </c>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670</v>
      </c>
      <c r="C18" s="100" t="n">
        <f aca="false">IF(B18="","",WEEKDAY(B18,1))</f>
        <v>2</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5671</v>
      </c>
      <c r="C19" s="100" t="n">
        <f aca="false">IF(B19="","",WEEKDAY(B19,1))</f>
        <v>3</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672</v>
      </c>
      <c r="C20" s="100" t="n">
        <f aca="false">IF(B20="","",WEEKDAY(B20,1))</f>
        <v>4</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673</v>
      </c>
      <c r="C21" s="100" t="n">
        <f aca="false">IF(B21="","",WEEKDAY(B21,1))</f>
        <v>5</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674</v>
      </c>
      <c r="C22" s="100" t="n">
        <f aca="false">IF(B22="","",WEEKDAY(B22,1))</f>
        <v>6</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675</v>
      </c>
      <c r="C23" s="100" t="n">
        <f aca="false">IF(B23="","",WEEKDAY(B23,1))</f>
        <v>7</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n">
        <f aca="false">IF(C23=7,AB23,"")</f>
        <v>0</v>
      </c>
      <c r="AE23" s="56" t="n">
        <f aca="false">IF(OR(C23=1,D23="休"),0,N23)</f>
        <v>0</v>
      </c>
      <c r="AF23" s="56" t="n">
        <f aca="false">IF(C23=1,0,Z23)</f>
        <v>0</v>
      </c>
    </row>
    <row r="24" customFormat="false" ht="13.2" hidden="false" customHeight="false" outlineLevel="0" collapsed="false">
      <c r="A24" s="98" t="n">
        <v>19</v>
      </c>
      <c r="B24" s="99" t="n">
        <f aca="false">B5+A24</f>
        <v>45676</v>
      </c>
      <c r="C24" s="100" t="n">
        <f aca="false">IF(B24="","",WEEKDAY(B24,1))</f>
        <v>1</v>
      </c>
      <c r="D24" s="116" t="s">
        <v>28</v>
      </c>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677</v>
      </c>
      <c r="C25" s="100" t="n">
        <f aca="false">IF(B25="","",WEEKDAY(B25,1))</f>
        <v>2</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5678</v>
      </c>
      <c r="C26" s="100" t="n">
        <f aca="false">IF(B26="","",WEEKDAY(B26,1))</f>
        <v>3</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679</v>
      </c>
      <c r="C27" s="100" t="n">
        <f aca="false">IF(B27="","",WEEKDAY(B27,1))</f>
        <v>4</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680</v>
      </c>
      <c r="C28" s="100" t="n">
        <f aca="false">IF(B28="","",WEEKDAY(B28,1))</f>
        <v>5</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681</v>
      </c>
      <c r="C29" s="100" t="n">
        <f aca="false">IF(B29="","",WEEKDAY(B29,1))</f>
        <v>6</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682</v>
      </c>
      <c r="C30" s="100" t="n">
        <f aca="false">IF(B30="","",WEEKDAY(B30,1))</f>
        <v>7</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n">
        <f aca="false">IF(C30=7,AB30,"")</f>
        <v>0</v>
      </c>
      <c r="AE30" s="56" t="n">
        <f aca="false">IF(OR(C30=1,D30="休"),0,N30)</f>
        <v>0</v>
      </c>
      <c r="AF30" s="56" t="n">
        <f aca="false">IF(C30=1,0,Z30)</f>
        <v>0</v>
      </c>
    </row>
    <row r="31" customFormat="false" ht="13.2" hidden="false" customHeight="false" outlineLevel="0" collapsed="false">
      <c r="A31" s="98" t="n">
        <v>26</v>
      </c>
      <c r="B31" s="99" t="n">
        <f aca="false">B5+A31</f>
        <v>45683</v>
      </c>
      <c r="C31" s="100" t="n">
        <f aca="false">IF(B31="","",WEEKDAY(B31,1))</f>
        <v>1</v>
      </c>
      <c r="D31" s="116" t="s">
        <v>28</v>
      </c>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684</v>
      </c>
      <c r="C32" s="100" t="n">
        <f aca="false">IF(B32="","",WEEKDAY(B32,1))</f>
        <v>2</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685</v>
      </c>
      <c r="C33" s="100" t="n">
        <f aca="false">IF(B33="","",WEEKDAY(B33,1))</f>
        <v>3</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686</v>
      </c>
      <c r="C34" s="100" t="n">
        <f aca="false">IF(B34="","",WEEKDAY(B34,1))</f>
        <v>4</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687</v>
      </c>
      <c r="C35" s="100" t="n">
        <f aca="false">IF(B35="","",WEEKDAY(B35,1))</f>
        <v>5</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688</v>
      </c>
      <c r="C36" s="100" t="n">
        <f aca="false">IF(B36="","",WEEKDAY(B36,1))</f>
        <v>6</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5</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657</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658</v>
      </c>
      <c r="C46" s="100" t="n">
        <f aca="false">IF(B46="","",WEEKDAY(B46,1))</f>
        <v>4</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659</v>
      </c>
      <c r="C47" s="100" t="n">
        <f aca="false">IF(B47="","",WEEKDAY(B47,1))</f>
        <v>5</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660</v>
      </c>
      <c r="C48" s="100" t="n">
        <f aca="false">IF(B48="","",WEEKDAY(B48,1))</f>
        <v>6</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661</v>
      </c>
      <c r="C49" s="100" t="n">
        <f aca="false">IF(B49="","",WEEKDAY(B49,1))</f>
        <v>7</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n">
        <f aca="false">IF(C49=7,AB49,"")</f>
        <v>0</v>
      </c>
      <c r="AE49" s="56" t="n">
        <f aca="false">IF(OR(C49=1,D49="休"),0,N49)</f>
        <v>0</v>
      </c>
      <c r="AF49" s="56" t="n">
        <f aca="false">IF(C49=1,0,Z49)</f>
        <v>0</v>
      </c>
    </row>
    <row r="50" customFormat="false" ht="13.2" hidden="false" customHeight="false" outlineLevel="0" collapsed="false">
      <c r="A50" s="98" t="n">
        <v>5</v>
      </c>
      <c r="B50" s="99" t="n">
        <f aca="false">B45+A50</f>
        <v>45662</v>
      </c>
      <c r="C50" s="100" t="n">
        <f aca="false">IF(B50="","",WEEKDAY(B50,1))</f>
        <v>1</v>
      </c>
      <c r="D50" s="116" t="s">
        <v>28</v>
      </c>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663</v>
      </c>
      <c r="C51" s="100" t="n">
        <f aca="false">IF(B51="","",WEEKDAY(B51,1))</f>
        <v>2</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5664</v>
      </c>
      <c r="C52" s="100" t="n">
        <f aca="false">IF(B52="","",WEEKDAY(B52,1))</f>
        <v>3</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665</v>
      </c>
      <c r="C53" s="100" t="n">
        <f aca="false">IF(B53="","",WEEKDAY(B53,1))</f>
        <v>4</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666</v>
      </c>
      <c r="C54" s="100" t="n">
        <f aca="false">IF(B54="","",WEEKDAY(B54,1))</f>
        <v>5</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667</v>
      </c>
      <c r="C55" s="100" t="n">
        <f aca="false">IF(B55="","",WEEKDAY(B55,1))</f>
        <v>6</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668</v>
      </c>
      <c r="C56" s="100" t="n">
        <f aca="false">IF(B56="","",WEEKDAY(B56,1))</f>
        <v>7</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n">
        <f aca="false">IF(C56=7,AB56,"")</f>
        <v>0</v>
      </c>
      <c r="AE56" s="56" t="n">
        <f aca="false">IF(OR(C56=1,D56="休"),0,N56)</f>
        <v>0</v>
      </c>
      <c r="AF56" s="56" t="n">
        <f aca="false">IF(C56=1,0,Z56)</f>
        <v>0</v>
      </c>
    </row>
    <row r="57" customFormat="false" ht="13.2" hidden="false" customHeight="false" outlineLevel="0" collapsed="false">
      <c r="A57" s="98" t="n">
        <v>12</v>
      </c>
      <c r="B57" s="99" t="n">
        <f aca="false">B45+A57</f>
        <v>45669</v>
      </c>
      <c r="C57" s="100" t="n">
        <f aca="false">IF(B57="","",WEEKDAY(B57,1))</f>
        <v>1</v>
      </c>
      <c r="D57" s="116" t="s">
        <v>28</v>
      </c>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670</v>
      </c>
      <c r="C58" s="100" t="n">
        <f aca="false">IF(B58="","",WEEKDAY(B58,1))</f>
        <v>2</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5671</v>
      </c>
      <c r="C59" s="100" t="n">
        <f aca="false">IF(B59="","",WEEKDAY(B59,1))</f>
        <v>3</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672</v>
      </c>
      <c r="C60" s="100" t="n">
        <f aca="false">IF(B60="","",WEEKDAY(B60,1))</f>
        <v>4</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673</v>
      </c>
      <c r="C61" s="100" t="n">
        <f aca="false">IF(B61="","",WEEKDAY(B61,1))</f>
        <v>5</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674</v>
      </c>
      <c r="C62" s="100" t="n">
        <f aca="false">IF(B62="","",WEEKDAY(B62,1))</f>
        <v>6</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675</v>
      </c>
      <c r="C63" s="100" t="n">
        <f aca="false">IF(B63="","",WEEKDAY(B63,1))</f>
        <v>7</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n">
        <f aca="false">IF(C63=7,AB63,"")</f>
        <v>0</v>
      </c>
      <c r="AE63" s="56" t="n">
        <f aca="false">IF(OR(C63=1,D63="休"),0,N63)</f>
        <v>0</v>
      </c>
      <c r="AF63" s="56" t="n">
        <f aca="false">IF(C63=1,0,Z63)</f>
        <v>0</v>
      </c>
    </row>
    <row r="64" customFormat="false" ht="13.2" hidden="false" customHeight="false" outlineLevel="0" collapsed="false">
      <c r="A64" s="98" t="n">
        <v>19</v>
      </c>
      <c r="B64" s="99" t="n">
        <f aca="false">B45+A64</f>
        <v>45676</v>
      </c>
      <c r="C64" s="100" t="n">
        <f aca="false">IF(B64="","",WEEKDAY(B64,1))</f>
        <v>1</v>
      </c>
      <c r="D64" s="116" t="s">
        <v>28</v>
      </c>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677</v>
      </c>
      <c r="C65" s="100" t="n">
        <f aca="false">IF(B65="","",WEEKDAY(B65,1))</f>
        <v>2</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5678</v>
      </c>
      <c r="C66" s="100" t="n">
        <f aca="false">IF(B66="","",WEEKDAY(B66,1))</f>
        <v>3</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679</v>
      </c>
      <c r="C67" s="100" t="n">
        <f aca="false">IF(B67="","",WEEKDAY(B67,1))</f>
        <v>4</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680</v>
      </c>
      <c r="C68" s="100" t="n">
        <f aca="false">IF(B68="","",WEEKDAY(B68,1))</f>
        <v>5</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681</v>
      </c>
      <c r="C69" s="100" t="n">
        <f aca="false">IF(B69="","",WEEKDAY(B69,1))</f>
        <v>6</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682</v>
      </c>
      <c r="C70" s="100" t="n">
        <f aca="false">IF(B70="","",WEEKDAY(B70,1))</f>
        <v>7</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n">
        <f aca="false">IF(C70=7,AB70,"")</f>
        <v>0</v>
      </c>
      <c r="AE70" s="56" t="n">
        <f aca="false">IF(OR(C70=1,D70="休"),0,N70)</f>
        <v>0</v>
      </c>
      <c r="AF70" s="56" t="n">
        <f aca="false">IF(C70=1,0,Z70)</f>
        <v>0</v>
      </c>
    </row>
    <row r="71" customFormat="false" ht="13.2" hidden="false" customHeight="false" outlineLevel="0" collapsed="false">
      <c r="A71" s="98" t="n">
        <v>26</v>
      </c>
      <c r="B71" s="99" t="n">
        <f aca="false">B45+A71</f>
        <v>45683</v>
      </c>
      <c r="C71" s="100" t="n">
        <f aca="false">IF(B71="","",WEEKDAY(B71,1))</f>
        <v>1</v>
      </c>
      <c r="D71" s="116" t="s">
        <v>28</v>
      </c>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684</v>
      </c>
      <c r="C72" s="100" t="n">
        <f aca="false">IF(B72="","",WEEKDAY(B72,1))</f>
        <v>2</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685</v>
      </c>
      <c r="C73" s="100" t="n">
        <f aca="false">IF(B73="","",WEEKDAY(B73,1))</f>
        <v>3</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686</v>
      </c>
      <c r="C74" s="100" t="n">
        <f aca="false">IF(B74="","",WEEKDAY(B74,1))</f>
        <v>4</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687</v>
      </c>
      <c r="C75" s="100" t="n">
        <f aca="false">IF(B75="","",WEEKDAY(B75,1))</f>
        <v>5</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688</v>
      </c>
      <c r="C76" s="100" t="n">
        <f aca="false">IF(B76="","",WEEKDAY(B76,1))</f>
        <v>6</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5</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657</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658</v>
      </c>
      <c r="C86" s="100" t="n">
        <f aca="false">IF(B86="","",WEEKDAY(B86,1))</f>
        <v>4</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659</v>
      </c>
      <c r="C87" s="100" t="n">
        <f aca="false">IF(B87="","",WEEKDAY(B87,1))</f>
        <v>5</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660</v>
      </c>
      <c r="C88" s="100" t="n">
        <f aca="false">IF(B88="","",WEEKDAY(B88,1))</f>
        <v>6</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661</v>
      </c>
      <c r="C89" s="100" t="n">
        <f aca="false">IF(B89="","",WEEKDAY(B89,1))</f>
        <v>7</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n">
        <f aca="false">IF(C89=7,AB89,"")</f>
        <v>0</v>
      </c>
      <c r="AE89" s="56" t="n">
        <f aca="false">IF(OR(C89=1,D89="休"),0,N89)</f>
        <v>0</v>
      </c>
      <c r="AF89" s="56" t="n">
        <f aca="false">IF(C89=1,0,Z89)</f>
        <v>0</v>
      </c>
    </row>
    <row r="90" customFormat="false" ht="13.2" hidden="false" customHeight="false" outlineLevel="0" collapsed="false">
      <c r="A90" s="98" t="n">
        <v>5</v>
      </c>
      <c r="B90" s="99" t="n">
        <f aca="false">B85+A90</f>
        <v>45662</v>
      </c>
      <c r="C90" s="100" t="n">
        <f aca="false">IF(B90="","",WEEKDAY(B90,1))</f>
        <v>1</v>
      </c>
      <c r="D90" s="116" t="s">
        <v>28</v>
      </c>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663</v>
      </c>
      <c r="C91" s="100" t="n">
        <f aca="false">IF(B91="","",WEEKDAY(B91,1))</f>
        <v>2</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5664</v>
      </c>
      <c r="C92" s="100" t="n">
        <f aca="false">IF(B92="","",WEEKDAY(B92,1))</f>
        <v>3</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665</v>
      </c>
      <c r="C93" s="100" t="n">
        <f aca="false">IF(B93="","",WEEKDAY(B93,1))</f>
        <v>4</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666</v>
      </c>
      <c r="C94" s="100" t="n">
        <f aca="false">IF(B94="","",WEEKDAY(B94,1))</f>
        <v>5</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667</v>
      </c>
      <c r="C95" s="100" t="n">
        <f aca="false">IF(B95="","",WEEKDAY(B95,1))</f>
        <v>6</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668</v>
      </c>
      <c r="C96" s="100" t="n">
        <f aca="false">IF(B96="","",WEEKDAY(B96,1))</f>
        <v>7</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n">
        <f aca="false">IF(C96=7,AB96,"")</f>
        <v>0</v>
      </c>
      <c r="AE96" s="56" t="n">
        <f aca="false">IF(OR(C96=1,D96="休"),0,N96)</f>
        <v>0</v>
      </c>
      <c r="AF96" s="56" t="n">
        <f aca="false">IF(C96=1,0,Z96)</f>
        <v>0</v>
      </c>
    </row>
    <row r="97" customFormat="false" ht="13.2" hidden="false" customHeight="false" outlineLevel="0" collapsed="false">
      <c r="A97" s="98" t="n">
        <v>12</v>
      </c>
      <c r="B97" s="99" t="n">
        <f aca="false">B85+A97</f>
        <v>45669</v>
      </c>
      <c r="C97" s="100" t="n">
        <f aca="false">IF(B97="","",WEEKDAY(B97,1))</f>
        <v>1</v>
      </c>
      <c r="D97" s="116" t="s">
        <v>28</v>
      </c>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670</v>
      </c>
      <c r="C98" s="100" t="n">
        <f aca="false">IF(B98="","",WEEKDAY(B98,1))</f>
        <v>2</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5671</v>
      </c>
      <c r="C99" s="100" t="n">
        <f aca="false">IF(B99="","",WEEKDAY(B99,1))</f>
        <v>3</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672</v>
      </c>
      <c r="C100" s="100" t="n">
        <f aca="false">IF(B100="","",WEEKDAY(B100,1))</f>
        <v>4</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673</v>
      </c>
      <c r="C101" s="100" t="n">
        <f aca="false">IF(B101="","",WEEKDAY(B101,1))</f>
        <v>5</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674</v>
      </c>
      <c r="C102" s="100" t="n">
        <f aca="false">IF(B102="","",WEEKDAY(B102,1))</f>
        <v>6</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675</v>
      </c>
      <c r="C103" s="100" t="n">
        <f aca="false">IF(B103="","",WEEKDAY(B103,1))</f>
        <v>7</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n">
        <f aca="false">IF(C103=7,AB103,"")</f>
        <v>0</v>
      </c>
      <c r="AE103" s="56" t="n">
        <f aca="false">IF(OR(C103=1,D103="休"),0,N103)</f>
        <v>0</v>
      </c>
      <c r="AF103" s="56" t="n">
        <f aca="false">IF(C103=1,0,Z103)</f>
        <v>0</v>
      </c>
    </row>
    <row r="104" customFormat="false" ht="13.2" hidden="false" customHeight="false" outlineLevel="0" collapsed="false">
      <c r="A104" s="98" t="n">
        <v>19</v>
      </c>
      <c r="B104" s="99" t="n">
        <f aca="false">B85+A104</f>
        <v>45676</v>
      </c>
      <c r="C104" s="100" t="n">
        <f aca="false">IF(B104="","",WEEKDAY(B104,1))</f>
        <v>1</v>
      </c>
      <c r="D104" s="116" t="s">
        <v>28</v>
      </c>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677</v>
      </c>
      <c r="C105" s="100" t="n">
        <f aca="false">IF(B105="","",WEEKDAY(B105,1))</f>
        <v>2</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5678</v>
      </c>
      <c r="C106" s="100" t="n">
        <f aca="false">IF(B106="","",WEEKDAY(B106,1))</f>
        <v>3</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679</v>
      </c>
      <c r="C107" s="100" t="n">
        <f aca="false">IF(B107="","",WEEKDAY(B107,1))</f>
        <v>4</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680</v>
      </c>
      <c r="C108" s="100" t="n">
        <f aca="false">IF(B108="","",WEEKDAY(B108,1))</f>
        <v>5</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681</v>
      </c>
      <c r="C109" s="100" t="n">
        <f aca="false">IF(B109="","",WEEKDAY(B109,1))</f>
        <v>6</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682</v>
      </c>
      <c r="C110" s="100" t="n">
        <f aca="false">IF(B110="","",WEEKDAY(B110,1))</f>
        <v>7</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n">
        <f aca="false">IF(C110=7,AB110,"")</f>
        <v>0</v>
      </c>
      <c r="AE110" s="56" t="n">
        <f aca="false">IF(OR(C110=1,D110="休"),0,N110)</f>
        <v>0</v>
      </c>
      <c r="AF110" s="56" t="n">
        <f aca="false">IF(C110=1,0,Z110)</f>
        <v>0</v>
      </c>
    </row>
    <row r="111" customFormat="false" ht="13.2" hidden="false" customHeight="false" outlineLevel="0" collapsed="false">
      <c r="A111" s="98" t="n">
        <v>26</v>
      </c>
      <c r="B111" s="99" t="n">
        <f aca="false">B85+A111</f>
        <v>45683</v>
      </c>
      <c r="C111" s="100" t="n">
        <f aca="false">IF(B111="","",WEEKDAY(B111,1))</f>
        <v>1</v>
      </c>
      <c r="D111" s="116" t="s">
        <v>28</v>
      </c>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684</v>
      </c>
      <c r="C112" s="100" t="n">
        <f aca="false">IF(B112="","",WEEKDAY(B112,1))</f>
        <v>2</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685</v>
      </c>
      <c r="C113" s="100" t="n">
        <f aca="false">IF(B113="","",WEEKDAY(B113,1))</f>
        <v>3</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686</v>
      </c>
      <c r="C114" s="100" t="n">
        <f aca="false">IF(B114="","",WEEKDAY(B114,1))</f>
        <v>4</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687</v>
      </c>
      <c r="C115" s="100" t="n">
        <f aca="false">IF(B115="","",WEEKDAY(B115,1))</f>
        <v>5</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688</v>
      </c>
      <c r="C116" s="100" t="n">
        <f aca="false">IF(B116="","",WEEKDAY(B116,1))</f>
        <v>6</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5</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657</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658</v>
      </c>
      <c r="C126" s="100" t="n">
        <f aca="false">IF(B126="","",WEEKDAY(B126,1))</f>
        <v>4</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659</v>
      </c>
      <c r="C127" s="100" t="n">
        <f aca="false">IF(B127="","",WEEKDAY(B127,1))</f>
        <v>5</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660</v>
      </c>
      <c r="C128" s="100" t="n">
        <f aca="false">IF(B128="","",WEEKDAY(B128,1))</f>
        <v>6</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661</v>
      </c>
      <c r="C129" s="100" t="n">
        <f aca="false">IF(B129="","",WEEKDAY(B129,1))</f>
        <v>7</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n">
        <f aca="false">IF(C129=7,AB129,"")</f>
        <v>0</v>
      </c>
      <c r="AE129" s="56" t="n">
        <f aca="false">IF(OR(C129=1,D129="休"),0,N129)</f>
        <v>0</v>
      </c>
      <c r="AF129" s="56" t="n">
        <f aca="false">IF(C129=1,0,Z129)</f>
        <v>0</v>
      </c>
    </row>
    <row r="130" customFormat="false" ht="13.2" hidden="false" customHeight="false" outlineLevel="0" collapsed="false">
      <c r="A130" s="98" t="n">
        <v>5</v>
      </c>
      <c r="B130" s="99" t="n">
        <f aca="false">B125+A130</f>
        <v>45662</v>
      </c>
      <c r="C130" s="100" t="n">
        <f aca="false">IF(B130="","",WEEKDAY(B130,1))</f>
        <v>1</v>
      </c>
      <c r="D130" s="116" t="s">
        <v>28</v>
      </c>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663</v>
      </c>
      <c r="C131" s="100" t="n">
        <f aca="false">IF(B131="","",WEEKDAY(B131,1))</f>
        <v>2</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5664</v>
      </c>
      <c r="C132" s="100" t="n">
        <f aca="false">IF(B132="","",WEEKDAY(B132,1))</f>
        <v>3</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665</v>
      </c>
      <c r="C133" s="100" t="n">
        <f aca="false">IF(B133="","",WEEKDAY(B133,1))</f>
        <v>4</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666</v>
      </c>
      <c r="C134" s="100" t="n">
        <f aca="false">IF(B134="","",WEEKDAY(B134,1))</f>
        <v>5</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667</v>
      </c>
      <c r="C135" s="100" t="n">
        <f aca="false">IF(B135="","",WEEKDAY(B135,1))</f>
        <v>6</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668</v>
      </c>
      <c r="C136" s="100" t="n">
        <f aca="false">IF(B136="","",WEEKDAY(B136,1))</f>
        <v>7</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n">
        <f aca="false">IF(C136=7,AB136,"")</f>
        <v>0</v>
      </c>
      <c r="AE136" s="56" t="n">
        <f aca="false">IF(OR(C136=1,D136="休"),0,N136)</f>
        <v>0</v>
      </c>
      <c r="AF136" s="56" t="n">
        <f aca="false">IF(C136=1,0,Z136)</f>
        <v>0</v>
      </c>
    </row>
    <row r="137" customFormat="false" ht="13.2" hidden="false" customHeight="false" outlineLevel="0" collapsed="false">
      <c r="A137" s="98" t="n">
        <v>12</v>
      </c>
      <c r="B137" s="99" t="n">
        <f aca="false">B125+A137</f>
        <v>45669</v>
      </c>
      <c r="C137" s="100" t="n">
        <f aca="false">IF(B137="","",WEEKDAY(B137,1))</f>
        <v>1</v>
      </c>
      <c r="D137" s="116" t="s">
        <v>28</v>
      </c>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670</v>
      </c>
      <c r="C138" s="100" t="n">
        <f aca="false">IF(B138="","",WEEKDAY(B138,1))</f>
        <v>2</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5671</v>
      </c>
      <c r="C139" s="100" t="n">
        <f aca="false">IF(B139="","",WEEKDAY(B139,1))</f>
        <v>3</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672</v>
      </c>
      <c r="C140" s="100" t="n">
        <f aca="false">IF(B140="","",WEEKDAY(B140,1))</f>
        <v>4</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673</v>
      </c>
      <c r="C141" s="100" t="n">
        <f aca="false">IF(B141="","",WEEKDAY(B141,1))</f>
        <v>5</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674</v>
      </c>
      <c r="C142" s="100" t="n">
        <f aca="false">IF(B142="","",WEEKDAY(B142,1))</f>
        <v>6</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675</v>
      </c>
      <c r="C143" s="100" t="n">
        <f aca="false">IF(B143="","",WEEKDAY(B143,1))</f>
        <v>7</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n">
        <f aca="false">IF(C143=7,AB143,"")</f>
        <v>0</v>
      </c>
      <c r="AE143" s="56" t="n">
        <f aca="false">IF(OR(C143=1,D143="休"),0,N143)</f>
        <v>0</v>
      </c>
      <c r="AF143" s="56" t="n">
        <f aca="false">IF(C143=1,0,Z143)</f>
        <v>0</v>
      </c>
    </row>
    <row r="144" customFormat="false" ht="13.2" hidden="false" customHeight="false" outlineLevel="0" collapsed="false">
      <c r="A144" s="98" t="n">
        <v>19</v>
      </c>
      <c r="B144" s="99" t="n">
        <f aca="false">B125+A144</f>
        <v>45676</v>
      </c>
      <c r="C144" s="100" t="n">
        <f aca="false">IF(B144="","",WEEKDAY(B144,1))</f>
        <v>1</v>
      </c>
      <c r="D144" s="116" t="s">
        <v>28</v>
      </c>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677</v>
      </c>
      <c r="C145" s="100" t="n">
        <f aca="false">IF(B145="","",WEEKDAY(B145,1))</f>
        <v>2</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5678</v>
      </c>
      <c r="C146" s="100" t="n">
        <f aca="false">IF(B146="","",WEEKDAY(B146,1))</f>
        <v>3</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679</v>
      </c>
      <c r="C147" s="100" t="n">
        <f aca="false">IF(B147="","",WEEKDAY(B147,1))</f>
        <v>4</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680</v>
      </c>
      <c r="C148" s="100" t="n">
        <f aca="false">IF(B148="","",WEEKDAY(B148,1))</f>
        <v>5</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681</v>
      </c>
      <c r="C149" s="100" t="n">
        <f aca="false">IF(B149="","",WEEKDAY(B149,1))</f>
        <v>6</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682</v>
      </c>
      <c r="C150" s="100" t="n">
        <f aca="false">IF(B150="","",WEEKDAY(B150,1))</f>
        <v>7</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n">
        <f aca="false">IF(C150=7,AB150,"")</f>
        <v>0</v>
      </c>
      <c r="AE150" s="56" t="n">
        <f aca="false">IF(OR(C150=1,D150="休"),0,N150)</f>
        <v>0</v>
      </c>
      <c r="AF150" s="56" t="n">
        <f aca="false">IF(C150=1,0,Z150)</f>
        <v>0</v>
      </c>
    </row>
    <row r="151" customFormat="false" ht="13.2" hidden="false" customHeight="false" outlineLevel="0" collapsed="false">
      <c r="A151" s="98" t="n">
        <v>26</v>
      </c>
      <c r="B151" s="99" t="n">
        <f aca="false">B125+A151</f>
        <v>45683</v>
      </c>
      <c r="C151" s="100" t="n">
        <f aca="false">IF(B151="","",WEEKDAY(B151,1))</f>
        <v>1</v>
      </c>
      <c r="D151" s="116" t="s">
        <v>28</v>
      </c>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684</v>
      </c>
      <c r="C152" s="100" t="n">
        <f aca="false">IF(B152="","",WEEKDAY(B152,1))</f>
        <v>2</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685</v>
      </c>
      <c r="C153" s="100" t="n">
        <f aca="false">IF(B153="","",WEEKDAY(B153,1))</f>
        <v>3</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686</v>
      </c>
      <c r="C154" s="100" t="n">
        <f aca="false">IF(B154="","",WEEKDAY(B154,1))</f>
        <v>4</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687</v>
      </c>
      <c r="C155" s="100" t="n">
        <f aca="false">IF(B155="","",WEEKDAY(B155,1))</f>
        <v>5</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688</v>
      </c>
      <c r="C156" s="100" t="n">
        <f aca="false">IF(B156="","",WEEKDAY(B156,1))</f>
        <v>6</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5</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657</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658</v>
      </c>
      <c r="C166" s="100" t="n">
        <f aca="false">IF(B166="","",WEEKDAY(B166,1))</f>
        <v>4</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659</v>
      </c>
      <c r="C167" s="100" t="n">
        <f aca="false">IF(B167="","",WEEKDAY(B167,1))</f>
        <v>5</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660</v>
      </c>
      <c r="C168" s="100" t="n">
        <f aca="false">IF(B168="","",WEEKDAY(B168,1))</f>
        <v>6</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661</v>
      </c>
      <c r="C169" s="100" t="n">
        <f aca="false">IF(B169="","",WEEKDAY(B169,1))</f>
        <v>7</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n">
        <f aca="false">IF(C169=7,AB169,"")</f>
        <v>0</v>
      </c>
      <c r="AE169" s="56" t="n">
        <f aca="false">IF(OR(C169=1,D169="休"),0,N169)</f>
        <v>0</v>
      </c>
      <c r="AF169" s="56" t="n">
        <f aca="false">IF(C169=1,0,Z169)</f>
        <v>0</v>
      </c>
    </row>
    <row r="170" customFormat="false" ht="13.2" hidden="false" customHeight="false" outlineLevel="0" collapsed="false">
      <c r="A170" s="98" t="n">
        <v>5</v>
      </c>
      <c r="B170" s="99" t="n">
        <f aca="false">B165+A170</f>
        <v>45662</v>
      </c>
      <c r="C170" s="100" t="n">
        <f aca="false">IF(B170="","",WEEKDAY(B170,1))</f>
        <v>1</v>
      </c>
      <c r="D170" s="116" t="s">
        <v>28</v>
      </c>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663</v>
      </c>
      <c r="C171" s="100" t="n">
        <f aca="false">IF(B171="","",WEEKDAY(B171,1))</f>
        <v>2</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5664</v>
      </c>
      <c r="C172" s="100" t="n">
        <f aca="false">IF(B172="","",WEEKDAY(B172,1))</f>
        <v>3</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665</v>
      </c>
      <c r="C173" s="100" t="n">
        <f aca="false">IF(B173="","",WEEKDAY(B173,1))</f>
        <v>4</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666</v>
      </c>
      <c r="C174" s="100" t="n">
        <f aca="false">IF(B174="","",WEEKDAY(B174,1))</f>
        <v>5</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667</v>
      </c>
      <c r="C175" s="100" t="n">
        <f aca="false">IF(B175="","",WEEKDAY(B175,1))</f>
        <v>6</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668</v>
      </c>
      <c r="C176" s="100" t="n">
        <f aca="false">IF(B176="","",WEEKDAY(B176,1))</f>
        <v>7</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n">
        <f aca="false">IF(C176=7,AB176,"")</f>
        <v>0</v>
      </c>
      <c r="AE176" s="56" t="n">
        <f aca="false">IF(OR(C176=1,D176="休"),0,N176)</f>
        <v>0</v>
      </c>
      <c r="AF176" s="56" t="n">
        <f aca="false">IF(C176=1,0,Z176)</f>
        <v>0</v>
      </c>
    </row>
    <row r="177" customFormat="false" ht="13.2" hidden="false" customHeight="false" outlineLevel="0" collapsed="false">
      <c r="A177" s="98" t="n">
        <v>12</v>
      </c>
      <c r="B177" s="99" t="n">
        <f aca="false">B165+A177</f>
        <v>45669</v>
      </c>
      <c r="C177" s="100" t="n">
        <f aca="false">IF(B177="","",WEEKDAY(B177,1))</f>
        <v>1</v>
      </c>
      <c r="D177" s="116" t="s">
        <v>28</v>
      </c>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670</v>
      </c>
      <c r="C178" s="100" t="n">
        <f aca="false">IF(B178="","",WEEKDAY(B178,1))</f>
        <v>2</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5671</v>
      </c>
      <c r="C179" s="100" t="n">
        <f aca="false">IF(B179="","",WEEKDAY(B179,1))</f>
        <v>3</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672</v>
      </c>
      <c r="C180" s="100" t="n">
        <f aca="false">IF(B180="","",WEEKDAY(B180,1))</f>
        <v>4</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673</v>
      </c>
      <c r="C181" s="100" t="n">
        <f aca="false">IF(B181="","",WEEKDAY(B181,1))</f>
        <v>5</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674</v>
      </c>
      <c r="C182" s="100" t="n">
        <f aca="false">IF(B182="","",WEEKDAY(B182,1))</f>
        <v>6</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675</v>
      </c>
      <c r="C183" s="100" t="n">
        <f aca="false">IF(B183="","",WEEKDAY(B183,1))</f>
        <v>7</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n">
        <f aca="false">IF(C183=7,AB183,"")</f>
        <v>0</v>
      </c>
      <c r="AE183" s="56" t="n">
        <f aca="false">IF(OR(C183=1,D183="休"),0,N183)</f>
        <v>0</v>
      </c>
      <c r="AF183" s="56" t="n">
        <f aca="false">IF(C183=1,0,Z183)</f>
        <v>0</v>
      </c>
    </row>
    <row r="184" customFormat="false" ht="13.2" hidden="false" customHeight="false" outlineLevel="0" collapsed="false">
      <c r="A184" s="98" t="n">
        <v>19</v>
      </c>
      <c r="B184" s="99" t="n">
        <f aca="false">B165+A184</f>
        <v>45676</v>
      </c>
      <c r="C184" s="100" t="n">
        <f aca="false">IF(B184="","",WEEKDAY(B184,1))</f>
        <v>1</v>
      </c>
      <c r="D184" s="116" t="s">
        <v>28</v>
      </c>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677</v>
      </c>
      <c r="C185" s="100" t="n">
        <f aca="false">IF(B185="","",WEEKDAY(B185,1))</f>
        <v>2</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5678</v>
      </c>
      <c r="C186" s="100" t="n">
        <f aca="false">IF(B186="","",WEEKDAY(B186,1))</f>
        <v>3</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679</v>
      </c>
      <c r="C187" s="100" t="n">
        <f aca="false">IF(B187="","",WEEKDAY(B187,1))</f>
        <v>4</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680</v>
      </c>
      <c r="C188" s="100" t="n">
        <f aca="false">IF(B188="","",WEEKDAY(B188,1))</f>
        <v>5</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681</v>
      </c>
      <c r="C189" s="100" t="n">
        <f aca="false">IF(B189="","",WEEKDAY(B189,1))</f>
        <v>6</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682</v>
      </c>
      <c r="C190" s="100" t="n">
        <f aca="false">IF(B190="","",WEEKDAY(B190,1))</f>
        <v>7</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n">
        <f aca="false">IF(C190=7,AB190,"")</f>
        <v>0</v>
      </c>
      <c r="AE190" s="56" t="n">
        <f aca="false">IF(OR(C190=1,D190="休"),0,N190)</f>
        <v>0</v>
      </c>
      <c r="AF190" s="56" t="n">
        <f aca="false">IF(C190=1,0,Z190)</f>
        <v>0</v>
      </c>
    </row>
    <row r="191" customFormat="false" ht="13.2" hidden="false" customHeight="false" outlineLevel="0" collapsed="false">
      <c r="A191" s="98" t="n">
        <v>26</v>
      </c>
      <c r="B191" s="99" t="n">
        <f aca="false">B165+A191</f>
        <v>45683</v>
      </c>
      <c r="C191" s="100" t="n">
        <f aca="false">IF(B191="","",WEEKDAY(B191,1))</f>
        <v>1</v>
      </c>
      <c r="D191" s="116" t="s">
        <v>28</v>
      </c>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684</v>
      </c>
      <c r="C192" s="100" t="n">
        <f aca="false">IF(B192="","",WEEKDAY(B192,1))</f>
        <v>2</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685</v>
      </c>
      <c r="C193" s="100" t="n">
        <f aca="false">IF(B193="","",WEEKDAY(B193,1))</f>
        <v>3</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686</v>
      </c>
      <c r="C194" s="100" t="n">
        <f aca="false">IF(B194="","",WEEKDAY(B194,1))</f>
        <v>4</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687</v>
      </c>
      <c r="C195" s="100" t="n">
        <f aca="false">IF(B195="","",WEEKDAY(B195,1))</f>
        <v>5</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688</v>
      </c>
      <c r="C196" s="100" t="n">
        <f aca="false">IF(B196="","",WEEKDAY(B196,1))</f>
        <v>6</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5</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657</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658</v>
      </c>
      <c r="C206" s="100" t="n">
        <f aca="false">IF(B206="","",WEEKDAY(B206,1))</f>
        <v>4</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659</v>
      </c>
      <c r="C207" s="100" t="n">
        <f aca="false">IF(B207="","",WEEKDAY(B207,1))</f>
        <v>5</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660</v>
      </c>
      <c r="C208" s="100" t="n">
        <f aca="false">IF(B208="","",WEEKDAY(B208,1))</f>
        <v>6</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661</v>
      </c>
      <c r="C209" s="100" t="n">
        <f aca="false">IF(B209="","",WEEKDAY(B209,1))</f>
        <v>7</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n">
        <f aca="false">IF(C209=7,AB209,"")</f>
        <v>0</v>
      </c>
      <c r="AE209" s="56" t="n">
        <f aca="false">IF(OR(C209=1,D209="休"),0,N209)</f>
        <v>0</v>
      </c>
      <c r="AF209" s="56" t="n">
        <f aca="false">IF(C209=1,0,Z209)</f>
        <v>0</v>
      </c>
    </row>
    <row r="210" customFormat="false" ht="13.2" hidden="false" customHeight="false" outlineLevel="0" collapsed="false">
      <c r="A210" s="98" t="n">
        <v>5</v>
      </c>
      <c r="B210" s="99" t="n">
        <f aca="false">B205+A210</f>
        <v>45662</v>
      </c>
      <c r="C210" s="100" t="n">
        <f aca="false">IF(B210="","",WEEKDAY(B210,1))</f>
        <v>1</v>
      </c>
      <c r="D210" s="116" t="s">
        <v>28</v>
      </c>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663</v>
      </c>
      <c r="C211" s="100" t="n">
        <f aca="false">IF(B211="","",WEEKDAY(B211,1))</f>
        <v>2</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5664</v>
      </c>
      <c r="C212" s="100" t="n">
        <f aca="false">IF(B212="","",WEEKDAY(B212,1))</f>
        <v>3</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665</v>
      </c>
      <c r="C213" s="100" t="n">
        <f aca="false">IF(B213="","",WEEKDAY(B213,1))</f>
        <v>4</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666</v>
      </c>
      <c r="C214" s="100" t="n">
        <f aca="false">IF(B214="","",WEEKDAY(B214,1))</f>
        <v>5</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667</v>
      </c>
      <c r="C215" s="100" t="n">
        <f aca="false">IF(B215="","",WEEKDAY(B215,1))</f>
        <v>6</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668</v>
      </c>
      <c r="C216" s="100" t="n">
        <f aca="false">IF(B216="","",WEEKDAY(B216,1))</f>
        <v>7</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n">
        <f aca="false">IF(C216=7,AB216,"")</f>
        <v>0</v>
      </c>
      <c r="AE216" s="56" t="n">
        <f aca="false">IF(OR(C216=1,D216="休"),0,N216)</f>
        <v>0</v>
      </c>
      <c r="AF216" s="56" t="n">
        <f aca="false">IF(C216=1,0,Z216)</f>
        <v>0</v>
      </c>
    </row>
    <row r="217" customFormat="false" ht="13.2" hidden="false" customHeight="false" outlineLevel="0" collapsed="false">
      <c r="A217" s="98" t="n">
        <v>12</v>
      </c>
      <c r="B217" s="99" t="n">
        <f aca="false">B205+A217</f>
        <v>45669</v>
      </c>
      <c r="C217" s="100" t="n">
        <f aca="false">IF(B217="","",WEEKDAY(B217,1))</f>
        <v>1</v>
      </c>
      <c r="D217" s="116" t="s">
        <v>28</v>
      </c>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670</v>
      </c>
      <c r="C218" s="100" t="n">
        <f aca="false">IF(B218="","",WEEKDAY(B218,1))</f>
        <v>2</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5671</v>
      </c>
      <c r="C219" s="100" t="n">
        <f aca="false">IF(B219="","",WEEKDAY(B219,1))</f>
        <v>3</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672</v>
      </c>
      <c r="C220" s="100" t="n">
        <f aca="false">IF(B220="","",WEEKDAY(B220,1))</f>
        <v>4</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673</v>
      </c>
      <c r="C221" s="100" t="n">
        <f aca="false">IF(B221="","",WEEKDAY(B221,1))</f>
        <v>5</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674</v>
      </c>
      <c r="C222" s="100" t="n">
        <f aca="false">IF(B222="","",WEEKDAY(B222,1))</f>
        <v>6</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675</v>
      </c>
      <c r="C223" s="100" t="n">
        <f aca="false">IF(B223="","",WEEKDAY(B223,1))</f>
        <v>7</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n">
        <f aca="false">IF(C223=7,AB223,"")</f>
        <v>0</v>
      </c>
      <c r="AE223" s="56" t="n">
        <f aca="false">IF(OR(C223=1,D223="休"),0,N223)</f>
        <v>0</v>
      </c>
      <c r="AF223" s="56" t="n">
        <f aca="false">IF(C223=1,0,Z223)</f>
        <v>0</v>
      </c>
    </row>
    <row r="224" customFormat="false" ht="13.2" hidden="false" customHeight="false" outlineLevel="0" collapsed="false">
      <c r="A224" s="98" t="n">
        <v>19</v>
      </c>
      <c r="B224" s="99" t="n">
        <f aca="false">B205+A224</f>
        <v>45676</v>
      </c>
      <c r="C224" s="100" t="n">
        <f aca="false">IF(B224="","",WEEKDAY(B224,1))</f>
        <v>1</v>
      </c>
      <c r="D224" s="116" t="s">
        <v>28</v>
      </c>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677</v>
      </c>
      <c r="C225" s="100" t="n">
        <f aca="false">IF(B225="","",WEEKDAY(B225,1))</f>
        <v>2</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5678</v>
      </c>
      <c r="C226" s="100" t="n">
        <f aca="false">IF(B226="","",WEEKDAY(B226,1))</f>
        <v>3</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679</v>
      </c>
      <c r="C227" s="100" t="n">
        <f aca="false">IF(B227="","",WEEKDAY(B227,1))</f>
        <v>4</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680</v>
      </c>
      <c r="C228" s="100" t="n">
        <f aca="false">IF(B228="","",WEEKDAY(B228,1))</f>
        <v>5</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681</v>
      </c>
      <c r="C229" s="100" t="n">
        <f aca="false">IF(B229="","",WEEKDAY(B229,1))</f>
        <v>6</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682</v>
      </c>
      <c r="C230" s="100" t="n">
        <f aca="false">IF(B230="","",WEEKDAY(B230,1))</f>
        <v>7</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n">
        <f aca="false">IF(C230=7,AB230,"")</f>
        <v>0</v>
      </c>
      <c r="AE230" s="56" t="n">
        <f aca="false">IF(OR(C230=1,D230="休"),0,N230)</f>
        <v>0</v>
      </c>
      <c r="AF230" s="56" t="n">
        <f aca="false">IF(C230=1,0,Z230)</f>
        <v>0</v>
      </c>
    </row>
    <row r="231" customFormat="false" ht="13.2" hidden="false" customHeight="false" outlineLevel="0" collapsed="false">
      <c r="A231" s="98" t="n">
        <v>26</v>
      </c>
      <c r="B231" s="99" t="n">
        <f aca="false">B205+A231</f>
        <v>45683</v>
      </c>
      <c r="C231" s="100" t="n">
        <f aca="false">IF(B231="","",WEEKDAY(B231,1))</f>
        <v>1</v>
      </c>
      <c r="D231" s="116" t="s">
        <v>28</v>
      </c>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684</v>
      </c>
      <c r="C232" s="100" t="n">
        <f aca="false">IF(B232="","",WEEKDAY(B232,1))</f>
        <v>2</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685</v>
      </c>
      <c r="C233" s="100" t="n">
        <f aca="false">IF(B233="","",WEEKDAY(B233,1))</f>
        <v>3</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686</v>
      </c>
      <c r="C234" s="100" t="n">
        <f aca="false">IF(B234="","",WEEKDAY(B234,1))</f>
        <v>4</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687</v>
      </c>
      <c r="C235" s="100" t="n">
        <f aca="false">IF(B235="","",WEEKDAY(B235,1))</f>
        <v>5</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688</v>
      </c>
      <c r="C236" s="100" t="n">
        <f aca="false">IF(B236="","",WEEKDAY(B236,1))</f>
        <v>6</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5</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657</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658</v>
      </c>
      <c r="C246" s="100" t="n">
        <f aca="false">IF(B246="","",WEEKDAY(B246,1))</f>
        <v>4</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659</v>
      </c>
      <c r="C247" s="100" t="n">
        <f aca="false">IF(B247="","",WEEKDAY(B247,1))</f>
        <v>5</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660</v>
      </c>
      <c r="C248" s="100" t="n">
        <f aca="false">IF(B248="","",WEEKDAY(B248,1))</f>
        <v>6</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661</v>
      </c>
      <c r="C249" s="100" t="n">
        <f aca="false">IF(B249="","",WEEKDAY(B249,1))</f>
        <v>7</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n">
        <f aca="false">IF(C249=7,AB249,"")</f>
        <v>0</v>
      </c>
      <c r="AE249" s="56" t="n">
        <f aca="false">IF(OR(C249=1,D249="休"),0,N249)</f>
        <v>0</v>
      </c>
      <c r="AF249" s="56" t="n">
        <f aca="false">IF(C249=1,0,Z249)</f>
        <v>0</v>
      </c>
    </row>
    <row r="250" customFormat="false" ht="13.2" hidden="false" customHeight="false" outlineLevel="0" collapsed="false">
      <c r="A250" s="98" t="n">
        <v>5</v>
      </c>
      <c r="B250" s="99" t="n">
        <f aca="false">B245+A250</f>
        <v>45662</v>
      </c>
      <c r="C250" s="100" t="n">
        <f aca="false">IF(B250="","",WEEKDAY(B250,1))</f>
        <v>1</v>
      </c>
      <c r="D250" s="116" t="s">
        <v>28</v>
      </c>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663</v>
      </c>
      <c r="C251" s="100" t="n">
        <f aca="false">IF(B251="","",WEEKDAY(B251,1))</f>
        <v>2</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5664</v>
      </c>
      <c r="C252" s="100" t="n">
        <f aca="false">IF(B252="","",WEEKDAY(B252,1))</f>
        <v>3</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665</v>
      </c>
      <c r="C253" s="100" t="n">
        <f aca="false">IF(B253="","",WEEKDAY(B253,1))</f>
        <v>4</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666</v>
      </c>
      <c r="C254" s="100" t="n">
        <f aca="false">IF(B254="","",WEEKDAY(B254,1))</f>
        <v>5</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667</v>
      </c>
      <c r="C255" s="100" t="n">
        <f aca="false">IF(B255="","",WEEKDAY(B255,1))</f>
        <v>6</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668</v>
      </c>
      <c r="C256" s="100" t="n">
        <f aca="false">IF(B256="","",WEEKDAY(B256,1))</f>
        <v>7</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n">
        <f aca="false">IF(C256=7,AB256,"")</f>
        <v>0</v>
      </c>
      <c r="AE256" s="56" t="n">
        <f aca="false">IF(OR(C256=1,D256="休"),0,N256)</f>
        <v>0</v>
      </c>
      <c r="AF256" s="56" t="n">
        <f aca="false">IF(C256=1,0,Z256)</f>
        <v>0</v>
      </c>
    </row>
    <row r="257" customFormat="false" ht="13.2" hidden="false" customHeight="false" outlineLevel="0" collapsed="false">
      <c r="A257" s="98" t="n">
        <v>12</v>
      </c>
      <c r="B257" s="99" t="n">
        <f aca="false">B245+A257</f>
        <v>45669</v>
      </c>
      <c r="C257" s="100" t="n">
        <f aca="false">IF(B257="","",WEEKDAY(B257,1))</f>
        <v>1</v>
      </c>
      <c r="D257" s="116" t="s">
        <v>28</v>
      </c>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670</v>
      </c>
      <c r="C258" s="100" t="n">
        <f aca="false">IF(B258="","",WEEKDAY(B258,1))</f>
        <v>2</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5671</v>
      </c>
      <c r="C259" s="100" t="n">
        <f aca="false">IF(B259="","",WEEKDAY(B259,1))</f>
        <v>3</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672</v>
      </c>
      <c r="C260" s="100" t="n">
        <f aca="false">IF(B260="","",WEEKDAY(B260,1))</f>
        <v>4</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673</v>
      </c>
      <c r="C261" s="100" t="n">
        <f aca="false">IF(B261="","",WEEKDAY(B261,1))</f>
        <v>5</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674</v>
      </c>
      <c r="C262" s="100" t="n">
        <f aca="false">IF(B262="","",WEEKDAY(B262,1))</f>
        <v>6</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675</v>
      </c>
      <c r="C263" s="100" t="n">
        <f aca="false">IF(B263="","",WEEKDAY(B263,1))</f>
        <v>7</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n">
        <f aca="false">IF(C263=7,AB263,"")</f>
        <v>0</v>
      </c>
      <c r="AE263" s="56" t="n">
        <f aca="false">IF(OR(C263=1,D263="休"),0,N263)</f>
        <v>0</v>
      </c>
      <c r="AF263" s="56" t="n">
        <f aca="false">IF(C263=1,0,Z263)</f>
        <v>0</v>
      </c>
    </row>
    <row r="264" customFormat="false" ht="13.2" hidden="false" customHeight="false" outlineLevel="0" collapsed="false">
      <c r="A264" s="98" t="n">
        <v>19</v>
      </c>
      <c r="B264" s="99" t="n">
        <f aca="false">B245+A264</f>
        <v>45676</v>
      </c>
      <c r="C264" s="100" t="n">
        <f aca="false">IF(B264="","",WEEKDAY(B264,1))</f>
        <v>1</v>
      </c>
      <c r="D264" s="116" t="s">
        <v>28</v>
      </c>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677</v>
      </c>
      <c r="C265" s="100" t="n">
        <f aca="false">IF(B265="","",WEEKDAY(B265,1))</f>
        <v>2</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5678</v>
      </c>
      <c r="C266" s="100" t="n">
        <f aca="false">IF(B266="","",WEEKDAY(B266,1))</f>
        <v>3</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679</v>
      </c>
      <c r="C267" s="100" t="n">
        <f aca="false">IF(B267="","",WEEKDAY(B267,1))</f>
        <v>4</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680</v>
      </c>
      <c r="C268" s="100" t="n">
        <f aca="false">IF(B268="","",WEEKDAY(B268,1))</f>
        <v>5</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681</v>
      </c>
      <c r="C269" s="100" t="n">
        <f aca="false">IF(B269="","",WEEKDAY(B269,1))</f>
        <v>6</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682</v>
      </c>
      <c r="C270" s="100" t="n">
        <f aca="false">IF(B270="","",WEEKDAY(B270,1))</f>
        <v>7</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n">
        <f aca="false">IF(C270=7,AB270,"")</f>
        <v>0</v>
      </c>
      <c r="AE270" s="56" t="n">
        <f aca="false">IF(OR(C270=1,D270="休"),0,N270)</f>
        <v>0</v>
      </c>
      <c r="AF270" s="56" t="n">
        <f aca="false">IF(C270=1,0,Z270)</f>
        <v>0</v>
      </c>
    </row>
    <row r="271" customFormat="false" ht="13.2" hidden="false" customHeight="false" outlineLevel="0" collapsed="false">
      <c r="A271" s="98" t="n">
        <v>26</v>
      </c>
      <c r="B271" s="99" t="n">
        <f aca="false">B245+A271</f>
        <v>45683</v>
      </c>
      <c r="C271" s="100" t="n">
        <f aca="false">IF(B271="","",WEEKDAY(B271,1))</f>
        <v>1</v>
      </c>
      <c r="D271" s="116" t="s">
        <v>28</v>
      </c>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684</v>
      </c>
      <c r="C272" s="100" t="n">
        <f aca="false">IF(B272="","",WEEKDAY(B272,1))</f>
        <v>2</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685</v>
      </c>
      <c r="C273" s="100" t="n">
        <f aca="false">IF(B273="","",WEEKDAY(B273,1))</f>
        <v>3</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686</v>
      </c>
      <c r="C274" s="100" t="n">
        <f aca="false">IF(B274="","",WEEKDAY(B274,1))</f>
        <v>4</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687</v>
      </c>
      <c r="C275" s="100" t="n">
        <f aca="false">IF(B275="","",WEEKDAY(B275,1))</f>
        <v>5</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688</v>
      </c>
      <c r="C276" s="100" t="n">
        <f aca="false">IF(B276="","",WEEKDAY(B276,1))</f>
        <v>6</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5</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657</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658</v>
      </c>
      <c r="C286" s="100" t="n">
        <f aca="false">IF(B286="","",WEEKDAY(B286,1))</f>
        <v>4</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659</v>
      </c>
      <c r="C287" s="100" t="n">
        <f aca="false">IF(B287="","",WEEKDAY(B287,1))</f>
        <v>5</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660</v>
      </c>
      <c r="C288" s="100" t="n">
        <f aca="false">IF(B288="","",WEEKDAY(B288,1))</f>
        <v>6</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661</v>
      </c>
      <c r="C289" s="100" t="n">
        <f aca="false">IF(B289="","",WEEKDAY(B289,1))</f>
        <v>7</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n">
        <f aca="false">IF(C289=7,AB289,"")</f>
        <v>0</v>
      </c>
      <c r="AE289" s="56" t="n">
        <f aca="false">IF(OR(C289=1,D289="休"),0,N289)</f>
        <v>0</v>
      </c>
      <c r="AF289" s="56" t="n">
        <f aca="false">IF(C289=1,0,Z289)</f>
        <v>0</v>
      </c>
    </row>
    <row r="290" customFormat="false" ht="13.2" hidden="false" customHeight="false" outlineLevel="0" collapsed="false">
      <c r="A290" s="98" t="n">
        <v>5</v>
      </c>
      <c r="B290" s="99" t="n">
        <f aca="false">B285+A290</f>
        <v>45662</v>
      </c>
      <c r="C290" s="100" t="n">
        <f aca="false">IF(B290="","",WEEKDAY(B290,1))</f>
        <v>1</v>
      </c>
      <c r="D290" s="116" t="s">
        <v>28</v>
      </c>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663</v>
      </c>
      <c r="C291" s="100" t="n">
        <f aca="false">IF(B291="","",WEEKDAY(B291,1))</f>
        <v>2</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5664</v>
      </c>
      <c r="C292" s="100" t="n">
        <f aca="false">IF(B292="","",WEEKDAY(B292,1))</f>
        <v>3</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665</v>
      </c>
      <c r="C293" s="100" t="n">
        <f aca="false">IF(B293="","",WEEKDAY(B293,1))</f>
        <v>4</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666</v>
      </c>
      <c r="C294" s="100" t="n">
        <f aca="false">IF(B294="","",WEEKDAY(B294,1))</f>
        <v>5</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667</v>
      </c>
      <c r="C295" s="100" t="n">
        <f aca="false">IF(B295="","",WEEKDAY(B295,1))</f>
        <v>6</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668</v>
      </c>
      <c r="C296" s="100" t="n">
        <f aca="false">IF(B296="","",WEEKDAY(B296,1))</f>
        <v>7</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n">
        <f aca="false">IF(C296=7,AB296,"")</f>
        <v>0</v>
      </c>
      <c r="AE296" s="56" t="n">
        <f aca="false">IF(OR(C296=1,D296="休"),0,N296)</f>
        <v>0</v>
      </c>
      <c r="AF296" s="56" t="n">
        <f aca="false">IF(C296=1,0,Z296)</f>
        <v>0</v>
      </c>
    </row>
    <row r="297" customFormat="false" ht="13.2" hidden="false" customHeight="false" outlineLevel="0" collapsed="false">
      <c r="A297" s="98" t="n">
        <v>12</v>
      </c>
      <c r="B297" s="99" t="n">
        <f aca="false">B285+A297</f>
        <v>45669</v>
      </c>
      <c r="C297" s="100" t="n">
        <f aca="false">IF(B297="","",WEEKDAY(B297,1))</f>
        <v>1</v>
      </c>
      <c r="D297" s="116" t="s">
        <v>28</v>
      </c>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670</v>
      </c>
      <c r="C298" s="100" t="n">
        <f aca="false">IF(B298="","",WEEKDAY(B298,1))</f>
        <v>2</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5671</v>
      </c>
      <c r="C299" s="100" t="n">
        <f aca="false">IF(B299="","",WEEKDAY(B299,1))</f>
        <v>3</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672</v>
      </c>
      <c r="C300" s="100" t="n">
        <f aca="false">IF(B300="","",WEEKDAY(B300,1))</f>
        <v>4</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673</v>
      </c>
      <c r="C301" s="100" t="n">
        <f aca="false">IF(B301="","",WEEKDAY(B301,1))</f>
        <v>5</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674</v>
      </c>
      <c r="C302" s="100" t="n">
        <f aca="false">IF(B302="","",WEEKDAY(B302,1))</f>
        <v>6</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675</v>
      </c>
      <c r="C303" s="100" t="n">
        <f aca="false">IF(B303="","",WEEKDAY(B303,1))</f>
        <v>7</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n">
        <f aca="false">IF(C303=7,AB303,"")</f>
        <v>0</v>
      </c>
      <c r="AE303" s="56" t="n">
        <f aca="false">IF(OR(C303=1,D303="休"),0,N303)</f>
        <v>0</v>
      </c>
      <c r="AF303" s="56" t="n">
        <f aca="false">IF(C303=1,0,Z303)</f>
        <v>0</v>
      </c>
    </row>
    <row r="304" customFormat="false" ht="13.2" hidden="false" customHeight="false" outlineLevel="0" collapsed="false">
      <c r="A304" s="98" t="n">
        <v>19</v>
      </c>
      <c r="B304" s="99" t="n">
        <f aca="false">B285+A304</f>
        <v>45676</v>
      </c>
      <c r="C304" s="100" t="n">
        <f aca="false">IF(B304="","",WEEKDAY(B304,1))</f>
        <v>1</v>
      </c>
      <c r="D304" s="116" t="s">
        <v>28</v>
      </c>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677</v>
      </c>
      <c r="C305" s="100" t="n">
        <f aca="false">IF(B305="","",WEEKDAY(B305,1))</f>
        <v>2</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5678</v>
      </c>
      <c r="C306" s="100" t="n">
        <f aca="false">IF(B306="","",WEEKDAY(B306,1))</f>
        <v>3</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679</v>
      </c>
      <c r="C307" s="100" t="n">
        <f aca="false">IF(B307="","",WEEKDAY(B307,1))</f>
        <v>4</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680</v>
      </c>
      <c r="C308" s="100" t="n">
        <f aca="false">IF(B308="","",WEEKDAY(B308,1))</f>
        <v>5</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681</v>
      </c>
      <c r="C309" s="100" t="n">
        <f aca="false">IF(B309="","",WEEKDAY(B309,1))</f>
        <v>6</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682</v>
      </c>
      <c r="C310" s="100" t="n">
        <f aca="false">IF(B310="","",WEEKDAY(B310,1))</f>
        <v>7</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n">
        <f aca="false">IF(C310=7,AB310,"")</f>
        <v>0</v>
      </c>
      <c r="AE310" s="56" t="n">
        <f aca="false">IF(OR(C310=1,D310="休"),0,N310)</f>
        <v>0</v>
      </c>
      <c r="AF310" s="56" t="n">
        <f aca="false">IF(C310=1,0,Z310)</f>
        <v>0</v>
      </c>
    </row>
    <row r="311" customFormat="false" ht="13.2" hidden="false" customHeight="false" outlineLevel="0" collapsed="false">
      <c r="A311" s="98" t="n">
        <v>26</v>
      </c>
      <c r="B311" s="99" t="n">
        <f aca="false">B285+A311</f>
        <v>45683</v>
      </c>
      <c r="C311" s="100" t="n">
        <f aca="false">IF(B311="","",WEEKDAY(B311,1))</f>
        <v>1</v>
      </c>
      <c r="D311" s="116" t="s">
        <v>28</v>
      </c>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684</v>
      </c>
      <c r="C312" s="100" t="n">
        <f aca="false">IF(B312="","",WEEKDAY(B312,1))</f>
        <v>2</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685</v>
      </c>
      <c r="C313" s="100" t="n">
        <f aca="false">IF(B313="","",WEEKDAY(B313,1))</f>
        <v>3</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686</v>
      </c>
      <c r="C314" s="100" t="n">
        <f aca="false">IF(B314="","",WEEKDAY(B314,1))</f>
        <v>4</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687</v>
      </c>
      <c r="C315" s="100" t="n">
        <f aca="false">IF(B315="","",WEEKDAY(B315,1))</f>
        <v>5</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688</v>
      </c>
      <c r="C316" s="100" t="n">
        <f aca="false">IF(B316="","",WEEKDAY(B316,1))</f>
        <v>6</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5</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657</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658</v>
      </c>
      <c r="C326" s="100" t="n">
        <f aca="false">IF(B326="","",WEEKDAY(B326,1))</f>
        <v>4</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659</v>
      </c>
      <c r="C327" s="100" t="n">
        <f aca="false">IF(B327="","",WEEKDAY(B327,1))</f>
        <v>5</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660</v>
      </c>
      <c r="C328" s="100" t="n">
        <f aca="false">IF(B328="","",WEEKDAY(B328,1))</f>
        <v>6</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661</v>
      </c>
      <c r="C329" s="100" t="n">
        <f aca="false">IF(B329="","",WEEKDAY(B329,1))</f>
        <v>7</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n">
        <f aca="false">IF(C329=7,AB329,"")</f>
        <v>0</v>
      </c>
      <c r="AE329" s="56" t="n">
        <f aca="false">IF(OR(C329=1,D329="休"),0,N329)</f>
        <v>0</v>
      </c>
      <c r="AF329" s="56" t="n">
        <f aca="false">IF(C329=1,0,Z329)</f>
        <v>0</v>
      </c>
    </row>
    <row r="330" customFormat="false" ht="13.2" hidden="false" customHeight="false" outlineLevel="0" collapsed="false">
      <c r="A330" s="98" t="n">
        <v>5</v>
      </c>
      <c r="B330" s="99" t="n">
        <f aca="false">B325+A330</f>
        <v>45662</v>
      </c>
      <c r="C330" s="100" t="n">
        <f aca="false">IF(B330="","",WEEKDAY(B330,1))</f>
        <v>1</v>
      </c>
      <c r="D330" s="116" t="s">
        <v>28</v>
      </c>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663</v>
      </c>
      <c r="C331" s="100" t="n">
        <f aca="false">IF(B331="","",WEEKDAY(B331,1))</f>
        <v>2</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5664</v>
      </c>
      <c r="C332" s="100" t="n">
        <f aca="false">IF(B332="","",WEEKDAY(B332,1))</f>
        <v>3</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665</v>
      </c>
      <c r="C333" s="100" t="n">
        <f aca="false">IF(B333="","",WEEKDAY(B333,1))</f>
        <v>4</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666</v>
      </c>
      <c r="C334" s="100" t="n">
        <f aca="false">IF(B334="","",WEEKDAY(B334,1))</f>
        <v>5</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667</v>
      </c>
      <c r="C335" s="100" t="n">
        <f aca="false">IF(B335="","",WEEKDAY(B335,1))</f>
        <v>6</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668</v>
      </c>
      <c r="C336" s="100" t="n">
        <f aca="false">IF(B336="","",WEEKDAY(B336,1))</f>
        <v>7</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n">
        <f aca="false">IF(C336=7,AB336,"")</f>
        <v>0</v>
      </c>
      <c r="AE336" s="56" t="n">
        <f aca="false">IF(OR(C336=1,D336="休"),0,N336)</f>
        <v>0</v>
      </c>
      <c r="AF336" s="56" t="n">
        <f aca="false">IF(C336=1,0,Z336)</f>
        <v>0</v>
      </c>
    </row>
    <row r="337" customFormat="false" ht="13.2" hidden="false" customHeight="false" outlineLevel="0" collapsed="false">
      <c r="A337" s="98" t="n">
        <v>12</v>
      </c>
      <c r="B337" s="99" t="n">
        <f aca="false">B325+A337</f>
        <v>45669</v>
      </c>
      <c r="C337" s="100" t="n">
        <f aca="false">IF(B337="","",WEEKDAY(B337,1))</f>
        <v>1</v>
      </c>
      <c r="D337" s="116" t="s">
        <v>28</v>
      </c>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670</v>
      </c>
      <c r="C338" s="100" t="n">
        <f aca="false">IF(B338="","",WEEKDAY(B338,1))</f>
        <v>2</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5671</v>
      </c>
      <c r="C339" s="100" t="n">
        <f aca="false">IF(B339="","",WEEKDAY(B339,1))</f>
        <v>3</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672</v>
      </c>
      <c r="C340" s="100" t="n">
        <f aca="false">IF(B340="","",WEEKDAY(B340,1))</f>
        <v>4</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673</v>
      </c>
      <c r="C341" s="100" t="n">
        <f aca="false">IF(B341="","",WEEKDAY(B341,1))</f>
        <v>5</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674</v>
      </c>
      <c r="C342" s="100" t="n">
        <f aca="false">IF(B342="","",WEEKDAY(B342,1))</f>
        <v>6</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675</v>
      </c>
      <c r="C343" s="100" t="n">
        <f aca="false">IF(B343="","",WEEKDAY(B343,1))</f>
        <v>7</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n">
        <f aca="false">IF(C343=7,AB343,"")</f>
        <v>0</v>
      </c>
      <c r="AE343" s="56" t="n">
        <f aca="false">IF(OR(C343=1,D343="休"),0,N343)</f>
        <v>0</v>
      </c>
      <c r="AF343" s="56" t="n">
        <f aca="false">IF(C343=1,0,Z343)</f>
        <v>0</v>
      </c>
    </row>
    <row r="344" customFormat="false" ht="13.2" hidden="false" customHeight="false" outlineLevel="0" collapsed="false">
      <c r="A344" s="98" t="n">
        <v>19</v>
      </c>
      <c r="B344" s="99" t="n">
        <f aca="false">B325+A344</f>
        <v>45676</v>
      </c>
      <c r="C344" s="100" t="n">
        <f aca="false">IF(B344="","",WEEKDAY(B344,1))</f>
        <v>1</v>
      </c>
      <c r="D344" s="116" t="s">
        <v>28</v>
      </c>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677</v>
      </c>
      <c r="C345" s="100" t="n">
        <f aca="false">IF(B345="","",WEEKDAY(B345,1))</f>
        <v>2</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5678</v>
      </c>
      <c r="C346" s="100" t="n">
        <f aca="false">IF(B346="","",WEEKDAY(B346,1))</f>
        <v>3</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679</v>
      </c>
      <c r="C347" s="100" t="n">
        <f aca="false">IF(B347="","",WEEKDAY(B347,1))</f>
        <v>4</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680</v>
      </c>
      <c r="C348" s="100" t="n">
        <f aca="false">IF(B348="","",WEEKDAY(B348,1))</f>
        <v>5</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681</v>
      </c>
      <c r="C349" s="100" t="n">
        <f aca="false">IF(B349="","",WEEKDAY(B349,1))</f>
        <v>6</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682</v>
      </c>
      <c r="C350" s="100" t="n">
        <f aca="false">IF(B350="","",WEEKDAY(B350,1))</f>
        <v>7</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n">
        <f aca="false">IF(C350=7,AB350,"")</f>
        <v>0</v>
      </c>
      <c r="AE350" s="56" t="n">
        <f aca="false">IF(OR(C350=1,D350="休"),0,N350)</f>
        <v>0</v>
      </c>
      <c r="AF350" s="56" t="n">
        <f aca="false">IF(C350=1,0,Z350)</f>
        <v>0</v>
      </c>
    </row>
    <row r="351" customFormat="false" ht="13.2" hidden="false" customHeight="false" outlineLevel="0" collapsed="false">
      <c r="A351" s="98" t="n">
        <v>26</v>
      </c>
      <c r="B351" s="99" t="n">
        <f aca="false">B325+A351</f>
        <v>45683</v>
      </c>
      <c r="C351" s="100" t="n">
        <f aca="false">IF(B351="","",WEEKDAY(B351,1))</f>
        <v>1</v>
      </c>
      <c r="D351" s="116" t="s">
        <v>28</v>
      </c>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684</v>
      </c>
      <c r="C352" s="100" t="n">
        <f aca="false">IF(B352="","",WEEKDAY(B352,1))</f>
        <v>2</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685</v>
      </c>
      <c r="C353" s="100" t="n">
        <f aca="false">IF(B353="","",WEEKDAY(B353,1))</f>
        <v>3</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686</v>
      </c>
      <c r="C354" s="100" t="n">
        <f aca="false">IF(B354="","",WEEKDAY(B354,1))</f>
        <v>4</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687</v>
      </c>
      <c r="C355" s="100" t="n">
        <f aca="false">IF(B355="","",WEEKDAY(B355,1))</f>
        <v>5</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688</v>
      </c>
      <c r="C356" s="100" t="n">
        <f aca="false">IF(B356="","",WEEKDAY(B356,1))</f>
        <v>6</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5</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657</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658</v>
      </c>
      <c r="C366" s="100" t="n">
        <f aca="false">IF(B366="","",WEEKDAY(B366,1))</f>
        <v>4</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659</v>
      </c>
      <c r="C367" s="100" t="n">
        <f aca="false">IF(B367="","",WEEKDAY(B367,1))</f>
        <v>5</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660</v>
      </c>
      <c r="C368" s="100" t="n">
        <f aca="false">IF(B368="","",WEEKDAY(B368,1))</f>
        <v>6</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661</v>
      </c>
      <c r="C369" s="100" t="n">
        <f aca="false">IF(B369="","",WEEKDAY(B369,1))</f>
        <v>7</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n">
        <f aca="false">IF(C369=7,AB369,"")</f>
        <v>0</v>
      </c>
      <c r="AE369" s="56" t="n">
        <f aca="false">IF(OR(C369=1,D369="休"),0,N369)</f>
        <v>0</v>
      </c>
      <c r="AF369" s="56" t="n">
        <f aca="false">IF(C369=1,0,Z369)</f>
        <v>0</v>
      </c>
    </row>
    <row r="370" customFormat="false" ht="13.2" hidden="false" customHeight="false" outlineLevel="0" collapsed="false">
      <c r="A370" s="98" t="n">
        <v>5</v>
      </c>
      <c r="B370" s="99" t="n">
        <f aca="false">B365+A370</f>
        <v>45662</v>
      </c>
      <c r="C370" s="100" t="n">
        <f aca="false">IF(B370="","",WEEKDAY(B370,1))</f>
        <v>1</v>
      </c>
      <c r="D370" s="116" t="s">
        <v>28</v>
      </c>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663</v>
      </c>
      <c r="C371" s="100" t="n">
        <f aca="false">IF(B371="","",WEEKDAY(B371,1))</f>
        <v>2</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5664</v>
      </c>
      <c r="C372" s="100" t="n">
        <f aca="false">IF(B372="","",WEEKDAY(B372,1))</f>
        <v>3</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665</v>
      </c>
      <c r="C373" s="100" t="n">
        <f aca="false">IF(B373="","",WEEKDAY(B373,1))</f>
        <v>4</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666</v>
      </c>
      <c r="C374" s="100" t="n">
        <f aca="false">IF(B374="","",WEEKDAY(B374,1))</f>
        <v>5</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667</v>
      </c>
      <c r="C375" s="100" t="n">
        <f aca="false">IF(B375="","",WEEKDAY(B375,1))</f>
        <v>6</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668</v>
      </c>
      <c r="C376" s="100" t="n">
        <f aca="false">IF(B376="","",WEEKDAY(B376,1))</f>
        <v>7</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n">
        <f aca="false">IF(C376=7,AB376,"")</f>
        <v>0</v>
      </c>
      <c r="AE376" s="56" t="n">
        <f aca="false">IF(OR(C376=1,D376="休"),0,N376)</f>
        <v>0</v>
      </c>
      <c r="AF376" s="56" t="n">
        <f aca="false">IF(C376=1,0,Z376)</f>
        <v>0</v>
      </c>
    </row>
    <row r="377" customFormat="false" ht="13.2" hidden="false" customHeight="false" outlineLevel="0" collapsed="false">
      <c r="A377" s="98" t="n">
        <v>12</v>
      </c>
      <c r="B377" s="99" t="n">
        <f aca="false">B365+A377</f>
        <v>45669</v>
      </c>
      <c r="C377" s="100" t="n">
        <f aca="false">IF(B377="","",WEEKDAY(B377,1))</f>
        <v>1</v>
      </c>
      <c r="D377" s="116" t="s">
        <v>28</v>
      </c>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670</v>
      </c>
      <c r="C378" s="100" t="n">
        <f aca="false">IF(B378="","",WEEKDAY(B378,1))</f>
        <v>2</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5671</v>
      </c>
      <c r="C379" s="100" t="n">
        <f aca="false">IF(B379="","",WEEKDAY(B379,1))</f>
        <v>3</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672</v>
      </c>
      <c r="C380" s="100" t="n">
        <f aca="false">IF(B380="","",WEEKDAY(B380,1))</f>
        <v>4</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673</v>
      </c>
      <c r="C381" s="100" t="n">
        <f aca="false">IF(B381="","",WEEKDAY(B381,1))</f>
        <v>5</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674</v>
      </c>
      <c r="C382" s="100" t="n">
        <f aca="false">IF(B382="","",WEEKDAY(B382,1))</f>
        <v>6</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675</v>
      </c>
      <c r="C383" s="100" t="n">
        <f aca="false">IF(B383="","",WEEKDAY(B383,1))</f>
        <v>7</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n">
        <f aca="false">IF(C383=7,AB383,"")</f>
        <v>0</v>
      </c>
      <c r="AE383" s="56" t="n">
        <f aca="false">IF(OR(C383=1,D383="休"),0,N383)</f>
        <v>0</v>
      </c>
      <c r="AF383" s="56" t="n">
        <f aca="false">IF(C383=1,0,Z383)</f>
        <v>0</v>
      </c>
    </row>
    <row r="384" customFormat="false" ht="13.2" hidden="false" customHeight="false" outlineLevel="0" collapsed="false">
      <c r="A384" s="98" t="n">
        <v>19</v>
      </c>
      <c r="B384" s="99" t="n">
        <f aca="false">B365+A384</f>
        <v>45676</v>
      </c>
      <c r="C384" s="100" t="n">
        <f aca="false">IF(B384="","",WEEKDAY(B384,1))</f>
        <v>1</v>
      </c>
      <c r="D384" s="116" t="s">
        <v>28</v>
      </c>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677</v>
      </c>
      <c r="C385" s="100" t="n">
        <f aca="false">IF(B385="","",WEEKDAY(B385,1))</f>
        <v>2</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5678</v>
      </c>
      <c r="C386" s="100" t="n">
        <f aca="false">IF(B386="","",WEEKDAY(B386,1))</f>
        <v>3</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679</v>
      </c>
      <c r="C387" s="100" t="n">
        <f aca="false">IF(B387="","",WEEKDAY(B387,1))</f>
        <v>4</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680</v>
      </c>
      <c r="C388" s="100" t="n">
        <f aca="false">IF(B388="","",WEEKDAY(B388,1))</f>
        <v>5</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681</v>
      </c>
      <c r="C389" s="100" t="n">
        <f aca="false">IF(B389="","",WEEKDAY(B389,1))</f>
        <v>6</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682</v>
      </c>
      <c r="C390" s="100" t="n">
        <f aca="false">IF(B390="","",WEEKDAY(B390,1))</f>
        <v>7</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n">
        <f aca="false">IF(C390=7,AB390,"")</f>
        <v>0</v>
      </c>
      <c r="AE390" s="56" t="n">
        <f aca="false">IF(OR(C390=1,D390="休"),0,N390)</f>
        <v>0</v>
      </c>
      <c r="AF390" s="56" t="n">
        <f aca="false">IF(C390=1,0,Z390)</f>
        <v>0</v>
      </c>
    </row>
    <row r="391" customFormat="false" ht="13.2" hidden="false" customHeight="false" outlineLevel="0" collapsed="false">
      <c r="A391" s="98" t="n">
        <v>26</v>
      </c>
      <c r="B391" s="99" t="n">
        <f aca="false">B365+A391</f>
        <v>45683</v>
      </c>
      <c r="C391" s="100" t="n">
        <f aca="false">IF(B391="","",WEEKDAY(B391,1))</f>
        <v>1</v>
      </c>
      <c r="D391" s="116" t="s">
        <v>28</v>
      </c>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684</v>
      </c>
      <c r="C392" s="100" t="n">
        <f aca="false">IF(B392="","",WEEKDAY(B392,1))</f>
        <v>2</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685</v>
      </c>
      <c r="C393" s="100" t="n">
        <f aca="false">IF(B393="","",WEEKDAY(B393,1))</f>
        <v>3</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686</v>
      </c>
      <c r="C394" s="100" t="n">
        <f aca="false">IF(B394="","",WEEKDAY(B394,1))</f>
        <v>4</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687</v>
      </c>
      <c r="C395" s="100" t="n">
        <f aca="false">IF(B395="","",WEEKDAY(B395,1))</f>
        <v>5</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688</v>
      </c>
      <c r="C396" s="100" t="n">
        <f aca="false">IF(B396="","",WEEKDAY(B396,1))</f>
        <v>6</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5</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657</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658</v>
      </c>
      <c r="C406" s="100" t="n">
        <f aca="false">IF(B406="","",WEEKDAY(B406,1))</f>
        <v>4</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659</v>
      </c>
      <c r="C407" s="100" t="n">
        <f aca="false">IF(B407="","",WEEKDAY(B407,1))</f>
        <v>5</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660</v>
      </c>
      <c r="C408" s="100" t="n">
        <f aca="false">IF(B408="","",WEEKDAY(B408,1))</f>
        <v>6</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661</v>
      </c>
      <c r="C409" s="100" t="n">
        <f aca="false">IF(B409="","",WEEKDAY(B409,1))</f>
        <v>7</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n">
        <f aca="false">IF(C409=7,AB409,"")</f>
        <v>0</v>
      </c>
      <c r="AE409" s="56" t="n">
        <f aca="false">IF(OR(C409=1,D409="休"),0,N409)</f>
        <v>0</v>
      </c>
      <c r="AF409" s="56" t="n">
        <f aca="false">IF(C409=1,0,Z409)</f>
        <v>0</v>
      </c>
    </row>
    <row r="410" customFormat="false" ht="13.2" hidden="false" customHeight="false" outlineLevel="0" collapsed="false">
      <c r="A410" s="98" t="n">
        <v>5</v>
      </c>
      <c r="B410" s="99" t="n">
        <f aca="false">B405+A410</f>
        <v>45662</v>
      </c>
      <c r="C410" s="100" t="n">
        <f aca="false">IF(B410="","",WEEKDAY(B410,1))</f>
        <v>1</v>
      </c>
      <c r="D410" s="116" t="s">
        <v>28</v>
      </c>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663</v>
      </c>
      <c r="C411" s="100" t="n">
        <f aca="false">IF(B411="","",WEEKDAY(B411,1))</f>
        <v>2</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5664</v>
      </c>
      <c r="C412" s="100" t="n">
        <f aca="false">IF(B412="","",WEEKDAY(B412,1))</f>
        <v>3</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665</v>
      </c>
      <c r="C413" s="100" t="n">
        <f aca="false">IF(B413="","",WEEKDAY(B413,1))</f>
        <v>4</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666</v>
      </c>
      <c r="C414" s="100" t="n">
        <f aca="false">IF(B414="","",WEEKDAY(B414,1))</f>
        <v>5</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667</v>
      </c>
      <c r="C415" s="100" t="n">
        <f aca="false">IF(B415="","",WEEKDAY(B415,1))</f>
        <v>6</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668</v>
      </c>
      <c r="C416" s="100" t="n">
        <f aca="false">IF(B416="","",WEEKDAY(B416,1))</f>
        <v>7</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n">
        <f aca="false">IF(C416=7,AB416,"")</f>
        <v>0</v>
      </c>
      <c r="AE416" s="56" t="n">
        <f aca="false">IF(OR(C416=1,D416="休"),0,N416)</f>
        <v>0</v>
      </c>
      <c r="AF416" s="56" t="n">
        <f aca="false">IF(C416=1,0,Z416)</f>
        <v>0</v>
      </c>
    </row>
    <row r="417" customFormat="false" ht="13.2" hidden="false" customHeight="false" outlineLevel="0" collapsed="false">
      <c r="A417" s="98" t="n">
        <v>12</v>
      </c>
      <c r="B417" s="99" t="n">
        <f aca="false">B405+A417</f>
        <v>45669</v>
      </c>
      <c r="C417" s="100" t="n">
        <f aca="false">IF(B417="","",WEEKDAY(B417,1))</f>
        <v>1</v>
      </c>
      <c r="D417" s="116" t="s">
        <v>28</v>
      </c>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670</v>
      </c>
      <c r="C418" s="100" t="n">
        <f aca="false">IF(B418="","",WEEKDAY(B418,1))</f>
        <v>2</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5671</v>
      </c>
      <c r="C419" s="100" t="n">
        <f aca="false">IF(B419="","",WEEKDAY(B419,1))</f>
        <v>3</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672</v>
      </c>
      <c r="C420" s="100" t="n">
        <f aca="false">IF(B420="","",WEEKDAY(B420,1))</f>
        <v>4</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673</v>
      </c>
      <c r="C421" s="100" t="n">
        <f aca="false">IF(B421="","",WEEKDAY(B421,1))</f>
        <v>5</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674</v>
      </c>
      <c r="C422" s="100" t="n">
        <f aca="false">IF(B422="","",WEEKDAY(B422,1))</f>
        <v>6</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675</v>
      </c>
      <c r="C423" s="100" t="n">
        <f aca="false">IF(B423="","",WEEKDAY(B423,1))</f>
        <v>7</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n">
        <f aca="false">IF(C423=7,AB423,"")</f>
        <v>0</v>
      </c>
      <c r="AE423" s="56" t="n">
        <f aca="false">IF(OR(C423=1,D423="休"),0,N423)</f>
        <v>0</v>
      </c>
      <c r="AF423" s="56" t="n">
        <f aca="false">IF(C423=1,0,Z423)</f>
        <v>0</v>
      </c>
    </row>
    <row r="424" customFormat="false" ht="13.2" hidden="false" customHeight="false" outlineLevel="0" collapsed="false">
      <c r="A424" s="98" t="n">
        <v>19</v>
      </c>
      <c r="B424" s="99" t="n">
        <f aca="false">B405+A424</f>
        <v>45676</v>
      </c>
      <c r="C424" s="100" t="n">
        <f aca="false">IF(B424="","",WEEKDAY(B424,1))</f>
        <v>1</v>
      </c>
      <c r="D424" s="116" t="s">
        <v>28</v>
      </c>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677</v>
      </c>
      <c r="C425" s="100" t="n">
        <f aca="false">IF(B425="","",WEEKDAY(B425,1))</f>
        <v>2</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5678</v>
      </c>
      <c r="C426" s="100" t="n">
        <f aca="false">IF(B426="","",WEEKDAY(B426,1))</f>
        <v>3</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679</v>
      </c>
      <c r="C427" s="100" t="n">
        <f aca="false">IF(B427="","",WEEKDAY(B427,1))</f>
        <v>4</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680</v>
      </c>
      <c r="C428" s="100" t="n">
        <f aca="false">IF(B428="","",WEEKDAY(B428,1))</f>
        <v>5</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681</v>
      </c>
      <c r="C429" s="100" t="n">
        <f aca="false">IF(B429="","",WEEKDAY(B429,1))</f>
        <v>6</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682</v>
      </c>
      <c r="C430" s="100" t="n">
        <f aca="false">IF(B430="","",WEEKDAY(B430,1))</f>
        <v>7</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n">
        <f aca="false">IF(C430=7,AB430,"")</f>
        <v>0</v>
      </c>
      <c r="AE430" s="56" t="n">
        <f aca="false">IF(OR(C430=1,D430="休"),0,N430)</f>
        <v>0</v>
      </c>
      <c r="AF430" s="56" t="n">
        <f aca="false">IF(C430=1,0,Z430)</f>
        <v>0</v>
      </c>
    </row>
    <row r="431" customFormat="false" ht="13.2" hidden="false" customHeight="false" outlineLevel="0" collapsed="false">
      <c r="A431" s="98" t="n">
        <v>26</v>
      </c>
      <c r="B431" s="99" t="n">
        <f aca="false">B405+A431</f>
        <v>45683</v>
      </c>
      <c r="C431" s="100" t="n">
        <f aca="false">IF(B431="","",WEEKDAY(B431,1))</f>
        <v>1</v>
      </c>
      <c r="D431" s="116" t="s">
        <v>28</v>
      </c>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684</v>
      </c>
      <c r="C432" s="100" t="n">
        <f aca="false">IF(B432="","",WEEKDAY(B432,1))</f>
        <v>2</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685</v>
      </c>
      <c r="C433" s="100" t="n">
        <f aca="false">IF(B433="","",WEEKDAY(B433,1))</f>
        <v>3</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686</v>
      </c>
      <c r="C434" s="100" t="n">
        <f aca="false">IF(B434="","",WEEKDAY(B434,1))</f>
        <v>4</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687</v>
      </c>
      <c r="C435" s="100" t="n">
        <f aca="false">IF(B435="","",WEEKDAY(B435,1))</f>
        <v>5</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688</v>
      </c>
      <c r="C436" s="100" t="n">
        <f aca="false">IF(B436="","",WEEKDAY(B436,1))</f>
        <v>6</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5</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657</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658</v>
      </c>
      <c r="C446" s="100" t="n">
        <f aca="false">IF(B446="","",WEEKDAY(B446,1))</f>
        <v>4</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659</v>
      </c>
      <c r="C447" s="100" t="n">
        <f aca="false">IF(B447="","",WEEKDAY(B447,1))</f>
        <v>5</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660</v>
      </c>
      <c r="C448" s="100" t="n">
        <f aca="false">IF(B448="","",WEEKDAY(B448,1))</f>
        <v>6</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661</v>
      </c>
      <c r="C449" s="100" t="n">
        <f aca="false">IF(B449="","",WEEKDAY(B449,1))</f>
        <v>7</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n">
        <f aca="false">IF(C449=7,AB449,"")</f>
        <v>0</v>
      </c>
      <c r="AE449" s="56" t="n">
        <f aca="false">IF(OR(C449=1,D449="休"),0,N449)</f>
        <v>0</v>
      </c>
      <c r="AF449" s="56" t="n">
        <f aca="false">IF(C449=1,0,Z449)</f>
        <v>0</v>
      </c>
    </row>
    <row r="450" customFormat="false" ht="13.2" hidden="false" customHeight="false" outlineLevel="0" collapsed="false">
      <c r="A450" s="98" t="n">
        <v>5</v>
      </c>
      <c r="B450" s="99" t="n">
        <f aca="false">B445+A450</f>
        <v>45662</v>
      </c>
      <c r="C450" s="100" t="n">
        <f aca="false">IF(B450="","",WEEKDAY(B450,1))</f>
        <v>1</v>
      </c>
      <c r="D450" s="116" t="s">
        <v>28</v>
      </c>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663</v>
      </c>
      <c r="C451" s="100" t="n">
        <f aca="false">IF(B451="","",WEEKDAY(B451,1))</f>
        <v>2</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5664</v>
      </c>
      <c r="C452" s="100" t="n">
        <f aca="false">IF(B452="","",WEEKDAY(B452,1))</f>
        <v>3</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665</v>
      </c>
      <c r="C453" s="100" t="n">
        <f aca="false">IF(B453="","",WEEKDAY(B453,1))</f>
        <v>4</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666</v>
      </c>
      <c r="C454" s="100" t="n">
        <f aca="false">IF(B454="","",WEEKDAY(B454,1))</f>
        <v>5</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667</v>
      </c>
      <c r="C455" s="100" t="n">
        <f aca="false">IF(B455="","",WEEKDAY(B455,1))</f>
        <v>6</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668</v>
      </c>
      <c r="C456" s="100" t="n">
        <f aca="false">IF(B456="","",WEEKDAY(B456,1))</f>
        <v>7</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n">
        <f aca="false">IF(C456=7,AB456,"")</f>
        <v>0</v>
      </c>
      <c r="AE456" s="56" t="n">
        <f aca="false">IF(OR(C456=1,D456="休"),0,N456)</f>
        <v>0</v>
      </c>
      <c r="AF456" s="56" t="n">
        <f aca="false">IF(C456=1,0,Z456)</f>
        <v>0</v>
      </c>
    </row>
    <row r="457" customFormat="false" ht="13.2" hidden="false" customHeight="false" outlineLevel="0" collapsed="false">
      <c r="A457" s="98" t="n">
        <v>12</v>
      </c>
      <c r="B457" s="99" t="n">
        <f aca="false">B445+A457</f>
        <v>45669</v>
      </c>
      <c r="C457" s="100" t="n">
        <f aca="false">IF(B457="","",WEEKDAY(B457,1))</f>
        <v>1</v>
      </c>
      <c r="D457" s="116" t="s">
        <v>28</v>
      </c>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670</v>
      </c>
      <c r="C458" s="100" t="n">
        <f aca="false">IF(B458="","",WEEKDAY(B458,1))</f>
        <v>2</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5671</v>
      </c>
      <c r="C459" s="100" t="n">
        <f aca="false">IF(B459="","",WEEKDAY(B459,1))</f>
        <v>3</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672</v>
      </c>
      <c r="C460" s="100" t="n">
        <f aca="false">IF(B460="","",WEEKDAY(B460,1))</f>
        <v>4</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673</v>
      </c>
      <c r="C461" s="100" t="n">
        <f aca="false">IF(B461="","",WEEKDAY(B461,1))</f>
        <v>5</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674</v>
      </c>
      <c r="C462" s="100" t="n">
        <f aca="false">IF(B462="","",WEEKDAY(B462,1))</f>
        <v>6</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675</v>
      </c>
      <c r="C463" s="100" t="n">
        <f aca="false">IF(B463="","",WEEKDAY(B463,1))</f>
        <v>7</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n">
        <f aca="false">IF(C463=7,AB463,"")</f>
        <v>0</v>
      </c>
      <c r="AE463" s="56" t="n">
        <f aca="false">IF(OR(C463=1,D463="休"),0,N463)</f>
        <v>0</v>
      </c>
      <c r="AF463" s="56" t="n">
        <f aca="false">IF(C463=1,0,Z463)</f>
        <v>0</v>
      </c>
    </row>
    <row r="464" customFormat="false" ht="13.2" hidden="false" customHeight="false" outlineLevel="0" collapsed="false">
      <c r="A464" s="98" t="n">
        <v>19</v>
      </c>
      <c r="B464" s="99" t="n">
        <f aca="false">B445+A464</f>
        <v>45676</v>
      </c>
      <c r="C464" s="100" t="n">
        <f aca="false">IF(B464="","",WEEKDAY(B464,1))</f>
        <v>1</v>
      </c>
      <c r="D464" s="116" t="s">
        <v>28</v>
      </c>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677</v>
      </c>
      <c r="C465" s="100" t="n">
        <f aca="false">IF(B465="","",WEEKDAY(B465,1))</f>
        <v>2</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5678</v>
      </c>
      <c r="C466" s="100" t="n">
        <f aca="false">IF(B466="","",WEEKDAY(B466,1))</f>
        <v>3</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679</v>
      </c>
      <c r="C467" s="100" t="n">
        <f aca="false">IF(B467="","",WEEKDAY(B467,1))</f>
        <v>4</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680</v>
      </c>
      <c r="C468" s="100" t="n">
        <f aca="false">IF(B468="","",WEEKDAY(B468,1))</f>
        <v>5</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681</v>
      </c>
      <c r="C469" s="100" t="n">
        <f aca="false">IF(B469="","",WEEKDAY(B469,1))</f>
        <v>6</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682</v>
      </c>
      <c r="C470" s="100" t="n">
        <f aca="false">IF(B470="","",WEEKDAY(B470,1))</f>
        <v>7</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n">
        <f aca="false">IF(C470=7,AB470,"")</f>
        <v>0</v>
      </c>
      <c r="AE470" s="56" t="n">
        <f aca="false">IF(OR(C470=1,D470="休"),0,N470)</f>
        <v>0</v>
      </c>
      <c r="AF470" s="56" t="n">
        <f aca="false">IF(C470=1,0,Z470)</f>
        <v>0</v>
      </c>
    </row>
    <row r="471" customFormat="false" ht="13.2" hidden="false" customHeight="false" outlineLevel="0" collapsed="false">
      <c r="A471" s="98" t="n">
        <v>26</v>
      </c>
      <c r="B471" s="99" t="n">
        <f aca="false">B445+A471</f>
        <v>45683</v>
      </c>
      <c r="C471" s="100" t="n">
        <f aca="false">IF(B471="","",WEEKDAY(B471,1))</f>
        <v>1</v>
      </c>
      <c r="D471" s="116" t="s">
        <v>28</v>
      </c>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684</v>
      </c>
      <c r="C472" s="100" t="n">
        <f aca="false">IF(B472="","",WEEKDAY(B472,1))</f>
        <v>2</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685</v>
      </c>
      <c r="C473" s="100" t="n">
        <f aca="false">IF(B473="","",WEEKDAY(B473,1))</f>
        <v>3</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686</v>
      </c>
      <c r="C474" s="100" t="n">
        <f aca="false">IF(B474="","",WEEKDAY(B474,1))</f>
        <v>4</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687</v>
      </c>
      <c r="C475" s="100" t="n">
        <f aca="false">IF(B475="","",WEEKDAY(B475,1))</f>
        <v>5</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688</v>
      </c>
      <c r="C476" s="100" t="n">
        <f aca="false">IF(B476="","",WEEKDAY(B476,1))</f>
        <v>6</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5</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657</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658</v>
      </c>
      <c r="C486" s="100" t="n">
        <f aca="false">IF(B486="","",WEEKDAY(B486,1))</f>
        <v>4</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659</v>
      </c>
      <c r="C487" s="100" t="n">
        <f aca="false">IF(B487="","",WEEKDAY(B487,1))</f>
        <v>5</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660</v>
      </c>
      <c r="C488" s="100" t="n">
        <f aca="false">IF(B488="","",WEEKDAY(B488,1))</f>
        <v>6</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661</v>
      </c>
      <c r="C489" s="100" t="n">
        <f aca="false">IF(B489="","",WEEKDAY(B489,1))</f>
        <v>7</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n">
        <f aca="false">IF(C489=7,AB489,"")</f>
        <v>0</v>
      </c>
      <c r="AE489" s="56" t="n">
        <f aca="false">IF(OR(C489=1,D489="休"),0,N489)</f>
        <v>0</v>
      </c>
      <c r="AF489" s="56" t="n">
        <f aca="false">IF(C489=1,0,Z489)</f>
        <v>0</v>
      </c>
    </row>
    <row r="490" customFormat="false" ht="13.2" hidden="false" customHeight="false" outlineLevel="0" collapsed="false">
      <c r="A490" s="98" t="n">
        <v>5</v>
      </c>
      <c r="B490" s="99" t="n">
        <f aca="false">B485+A490</f>
        <v>45662</v>
      </c>
      <c r="C490" s="100" t="n">
        <f aca="false">IF(B490="","",WEEKDAY(B490,1))</f>
        <v>1</v>
      </c>
      <c r="D490" s="116" t="s">
        <v>28</v>
      </c>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663</v>
      </c>
      <c r="C491" s="100" t="n">
        <f aca="false">IF(B491="","",WEEKDAY(B491,1))</f>
        <v>2</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5664</v>
      </c>
      <c r="C492" s="100" t="n">
        <f aca="false">IF(B492="","",WEEKDAY(B492,1))</f>
        <v>3</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665</v>
      </c>
      <c r="C493" s="100" t="n">
        <f aca="false">IF(B493="","",WEEKDAY(B493,1))</f>
        <v>4</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666</v>
      </c>
      <c r="C494" s="100" t="n">
        <f aca="false">IF(B494="","",WEEKDAY(B494,1))</f>
        <v>5</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667</v>
      </c>
      <c r="C495" s="100" t="n">
        <f aca="false">IF(B495="","",WEEKDAY(B495,1))</f>
        <v>6</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668</v>
      </c>
      <c r="C496" s="100" t="n">
        <f aca="false">IF(B496="","",WEEKDAY(B496,1))</f>
        <v>7</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n">
        <f aca="false">IF(C496=7,AB496,"")</f>
        <v>0</v>
      </c>
      <c r="AE496" s="56" t="n">
        <f aca="false">IF(OR(C496=1,D496="休"),0,N496)</f>
        <v>0</v>
      </c>
      <c r="AF496" s="56" t="n">
        <f aca="false">IF(C496=1,0,Z496)</f>
        <v>0</v>
      </c>
    </row>
    <row r="497" customFormat="false" ht="13.2" hidden="false" customHeight="false" outlineLevel="0" collapsed="false">
      <c r="A497" s="98" t="n">
        <v>12</v>
      </c>
      <c r="B497" s="99" t="n">
        <f aca="false">B485+A497</f>
        <v>45669</v>
      </c>
      <c r="C497" s="100" t="n">
        <f aca="false">IF(B497="","",WEEKDAY(B497,1))</f>
        <v>1</v>
      </c>
      <c r="D497" s="116" t="s">
        <v>28</v>
      </c>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670</v>
      </c>
      <c r="C498" s="100" t="n">
        <f aca="false">IF(B498="","",WEEKDAY(B498,1))</f>
        <v>2</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5671</v>
      </c>
      <c r="C499" s="100" t="n">
        <f aca="false">IF(B499="","",WEEKDAY(B499,1))</f>
        <v>3</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672</v>
      </c>
      <c r="C500" s="100" t="n">
        <f aca="false">IF(B500="","",WEEKDAY(B500,1))</f>
        <v>4</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673</v>
      </c>
      <c r="C501" s="100" t="n">
        <f aca="false">IF(B501="","",WEEKDAY(B501,1))</f>
        <v>5</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674</v>
      </c>
      <c r="C502" s="100" t="n">
        <f aca="false">IF(B502="","",WEEKDAY(B502,1))</f>
        <v>6</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675</v>
      </c>
      <c r="C503" s="100" t="n">
        <f aca="false">IF(B503="","",WEEKDAY(B503,1))</f>
        <v>7</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n">
        <f aca="false">IF(C503=7,AB503,"")</f>
        <v>0</v>
      </c>
      <c r="AE503" s="56" t="n">
        <f aca="false">IF(OR(C503=1,D503="休"),0,N503)</f>
        <v>0</v>
      </c>
      <c r="AF503" s="56" t="n">
        <f aca="false">IF(C503=1,0,Z503)</f>
        <v>0</v>
      </c>
    </row>
    <row r="504" customFormat="false" ht="13.2" hidden="false" customHeight="false" outlineLevel="0" collapsed="false">
      <c r="A504" s="98" t="n">
        <v>19</v>
      </c>
      <c r="B504" s="99" t="n">
        <f aca="false">B485+A504</f>
        <v>45676</v>
      </c>
      <c r="C504" s="100" t="n">
        <f aca="false">IF(B504="","",WEEKDAY(B504,1))</f>
        <v>1</v>
      </c>
      <c r="D504" s="116" t="s">
        <v>28</v>
      </c>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677</v>
      </c>
      <c r="C505" s="100" t="n">
        <f aca="false">IF(B505="","",WEEKDAY(B505,1))</f>
        <v>2</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5678</v>
      </c>
      <c r="C506" s="100" t="n">
        <f aca="false">IF(B506="","",WEEKDAY(B506,1))</f>
        <v>3</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679</v>
      </c>
      <c r="C507" s="100" t="n">
        <f aca="false">IF(B507="","",WEEKDAY(B507,1))</f>
        <v>4</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680</v>
      </c>
      <c r="C508" s="100" t="n">
        <f aca="false">IF(B508="","",WEEKDAY(B508,1))</f>
        <v>5</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681</v>
      </c>
      <c r="C509" s="100" t="n">
        <f aca="false">IF(B509="","",WEEKDAY(B509,1))</f>
        <v>6</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682</v>
      </c>
      <c r="C510" s="100" t="n">
        <f aca="false">IF(B510="","",WEEKDAY(B510,1))</f>
        <v>7</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n">
        <f aca="false">IF(C510=7,AB510,"")</f>
        <v>0</v>
      </c>
      <c r="AE510" s="56" t="n">
        <f aca="false">IF(OR(C510=1,D510="休"),0,N510)</f>
        <v>0</v>
      </c>
      <c r="AF510" s="56" t="n">
        <f aca="false">IF(C510=1,0,Z510)</f>
        <v>0</v>
      </c>
    </row>
    <row r="511" customFormat="false" ht="13.2" hidden="false" customHeight="false" outlineLevel="0" collapsed="false">
      <c r="A511" s="98" t="n">
        <v>26</v>
      </c>
      <c r="B511" s="99" t="n">
        <f aca="false">B485+A511</f>
        <v>45683</v>
      </c>
      <c r="C511" s="100" t="n">
        <f aca="false">IF(B511="","",WEEKDAY(B511,1))</f>
        <v>1</v>
      </c>
      <c r="D511" s="116" t="s">
        <v>28</v>
      </c>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684</v>
      </c>
      <c r="C512" s="100" t="n">
        <f aca="false">IF(B512="","",WEEKDAY(B512,1))</f>
        <v>2</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685</v>
      </c>
      <c r="C513" s="100" t="n">
        <f aca="false">IF(B513="","",WEEKDAY(B513,1))</f>
        <v>3</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686</v>
      </c>
      <c r="C514" s="100" t="n">
        <f aca="false">IF(B514="","",WEEKDAY(B514,1))</f>
        <v>4</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687</v>
      </c>
      <c r="C515" s="100" t="n">
        <f aca="false">IF(B515="","",WEEKDAY(B515,1))</f>
        <v>5</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688</v>
      </c>
      <c r="C516" s="100" t="n">
        <f aca="false">IF(B516="","",WEEKDAY(B516,1))</f>
        <v>6</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5</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657</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658</v>
      </c>
      <c r="C526" s="100" t="n">
        <f aca="false">IF(B526="","",WEEKDAY(B526,1))</f>
        <v>4</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659</v>
      </c>
      <c r="C527" s="100" t="n">
        <f aca="false">IF(B527="","",WEEKDAY(B527,1))</f>
        <v>5</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660</v>
      </c>
      <c r="C528" s="100" t="n">
        <f aca="false">IF(B528="","",WEEKDAY(B528,1))</f>
        <v>6</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661</v>
      </c>
      <c r="C529" s="100" t="n">
        <f aca="false">IF(B529="","",WEEKDAY(B529,1))</f>
        <v>7</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n">
        <f aca="false">IF(C529=7,AB529,"")</f>
        <v>0</v>
      </c>
      <c r="AE529" s="56" t="n">
        <f aca="false">IF(OR(C529=1,D529="休"),0,N529)</f>
        <v>0</v>
      </c>
      <c r="AF529" s="56" t="n">
        <f aca="false">IF(C529=1,0,Z529)</f>
        <v>0</v>
      </c>
    </row>
    <row r="530" customFormat="false" ht="13.2" hidden="false" customHeight="false" outlineLevel="0" collapsed="false">
      <c r="A530" s="98" t="n">
        <v>5</v>
      </c>
      <c r="B530" s="99" t="n">
        <f aca="false">B525+A530</f>
        <v>45662</v>
      </c>
      <c r="C530" s="100" t="n">
        <f aca="false">IF(B530="","",WEEKDAY(B530,1))</f>
        <v>1</v>
      </c>
      <c r="D530" s="116" t="s">
        <v>28</v>
      </c>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663</v>
      </c>
      <c r="C531" s="100" t="n">
        <f aca="false">IF(B531="","",WEEKDAY(B531,1))</f>
        <v>2</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5664</v>
      </c>
      <c r="C532" s="100" t="n">
        <f aca="false">IF(B532="","",WEEKDAY(B532,1))</f>
        <v>3</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665</v>
      </c>
      <c r="C533" s="100" t="n">
        <f aca="false">IF(B533="","",WEEKDAY(B533,1))</f>
        <v>4</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666</v>
      </c>
      <c r="C534" s="100" t="n">
        <f aca="false">IF(B534="","",WEEKDAY(B534,1))</f>
        <v>5</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667</v>
      </c>
      <c r="C535" s="100" t="n">
        <f aca="false">IF(B535="","",WEEKDAY(B535,1))</f>
        <v>6</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668</v>
      </c>
      <c r="C536" s="100" t="n">
        <f aca="false">IF(B536="","",WEEKDAY(B536,1))</f>
        <v>7</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n">
        <f aca="false">IF(C536=7,AB536,"")</f>
        <v>0</v>
      </c>
      <c r="AE536" s="56" t="n">
        <f aca="false">IF(OR(C536=1,D536="休"),0,N536)</f>
        <v>0</v>
      </c>
      <c r="AF536" s="56" t="n">
        <f aca="false">IF(C536=1,0,Z536)</f>
        <v>0</v>
      </c>
    </row>
    <row r="537" customFormat="false" ht="13.2" hidden="false" customHeight="false" outlineLevel="0" collapsed="false">
      <c r="A537" s="98" t="n">
        <v>12</v>
      </c>
      <c r="B537" s="99" t="n">
        <f aca="false">B525+A537</f>
        <v>45669</v>
      </c>
      <c r="C537" s="100" t="n">
        <f aca="false">IF(B537="","",WEEKDAY(B537,1))</f>
        <v>1</v>
      </c>
      <c r="D537" s="116" t="s">
        <v>28</v>
      </c>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670</v>
      </c>
      <c r="C538" s="100" t="n">
        <f aca="false">IF(B538="","",WEEKDAY(B538,1))</f>
        <v>2</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5671</v>
      </c>
      <c r="C539" s="100" t="n">
        <f aca="false">IF(B539="","",WEEKDAY(B539,1))</f>
        <v>3</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672</v>
      </c>
      <c r="C540" s="100" t="n">
        <f aca="false">IF(B540="","",WEEKDAY(B540,1))</f>
        <v>4</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673</v>
      </c>
      <c r="C541" s="100" t="n">
        <f aca="false">IF(B541="","",WEEKDAY(B541,1))</f>
        <v>5</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674</v>
      </c>
      <c r="C542" s="100" t="n">
        <f aca="false">IF(B542="","",WEEKDAY(B542,1))</f>
        <v>6</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675</v>
      </c>
      <c r="C543" s="100" t="n">
        <f aca="false">IF(B543="","",WEEKDAY(B543,1))</f>
        <v>7</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n">
        <f aca="false">IF(C543=7,AB543,"")</f>
        <v>0</v>
      </c>
      <c r="AE543" s="56" t="n">
        <f aca="false">IF(OR(C543=1,D543="休"),0,N543)</f>
        <v>0</v>
      </c>
      <c r="AF543" s="56" t="n">
        <f aca="false">IF(C543=1,0,Z543)</f>
        <v>0</v>
      </c>
    </row>
    <row r="544" customFormat="false" ht="13.2" hidden="false" customHeight="false" outlineLevel="0" collapsed="false">
      <c r="A544" s="98" t="n">
        <v>19</v>
      </c>
      <c r="B544" s="99" t="n">
        <f aca="false">B525+A544</f>
        <v>45676</v>
      </c>
      <c r="C544" s="100" t="n">
        <f aca="false">IF(B544="","",WEEKDAY(B544,1))</f>
        <v>1</v>
      </c>
      <c r="D544" s="116" t="s">
        <v>28</v>
      </c>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677</v>
      </c>
      <c r="C545" s="100" t="n">
        <f aca="false">IF(B545="","",WEEKDAY(B545,1))</f>
        <v>2</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5678</v>
      </c>
      <c r="C546" s="100" t="n">
        <f aca="false">IF(B546="","",WEEKDAY(B546,1))</f>
        <v>3</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679</v>
      </c>
      <c r="C547" s="100" t="n">
        <f aca="false">IF(B547="","",WEEKDAY(B547,1))</f>
        <v>4</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680</v>
      </c>
      <c r="C548" s="100" t="n">
        <f aca="false">IF(B548="","",WEEKDAY(B548,1))</f>
        <v>5</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681</v>
      </c>
      <c r="C549" s="100" t="n">
        <f aca="false">IF(B549="","",WEEKDAY(B549,1))</f>
        <v>6</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682</v>
      </c>
      <c r="C550" s="100" t="n">
        <f aca="false">IF(B550="","",WEEKDAY(B550,1))</f>
        <v>7</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n">
        <f aca="false">IF(C550=7,AB550,"")</f>
        <v>0</v>
      </c>
      <c r="AE550" s="56" t="n">
        <f aca="false">IF(OR(C550=1,D550="休"),0,N550)</f>
        <v>0</v>
      </c>
      <c r="AF550" s="56" t="n">
        <f aca="false">IF(C550=1,0,Z550)</f>
        <v>0</v>
      </c>
    </row>
    <row r="551" customFormat="false" ht="13.2" hidden="false" customHeight="false" outlineLevel="0" collapsed="false">
      <c r="A551" s="98" t="n">
        <v>26</v>
      </c>
      <c r="B551" s="99" t="n">
        <f aca="false">B525+A551</f>
        <v>45683</v>
      </c>
      <c r="C551" s="100" t="n">
        <f aca="false">IF(B551="","",WEEKDAY(B551,1))</f>
        <v>1</v>
      </c>
      <c r="D551" s="116" t="s">
        <v>28</v>
      </c>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684</v>
      </c>
      <c r="C552" s="100" t="n">
        <f aca="false">IF(B552="","",WEEKDAY(B552,1))</f>
        <v>2</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685</v>
      </c>
      <c r="C553" s="100" t="n">
        <f aca="false">IF(B553="","",WEEKDAY(B553,1))</f>
        <v>3</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686</v>
      </c>
      <c r="C554" s="100" t="n">
        <f aca="false">IF(B554="","",WEEKDAY(B554,1))</f>
        <v>4</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687</v>
      </c>
      <c r="C555" s="100" t="n">
        <f aca="false">IF(B555="","",WEEKDAY(B555,1))</f>
        <v>5</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688</v>
      </c>
      <c r="C556" s="100" t="n">
        <f aca="false">IF(B556="","",WEEKDAY(B556,1))</f>
        <v>6</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59">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5" r:id="rId17" name="Button 57260">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6" r:id="rId18" name="Button 57261">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7" r:id="rId19" name="Button 57262">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8" r:id="rId20" name="Button 57263">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9" r:id="rId21" name="Button 57264">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0" r:id="rId22" name="Button 57265">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1" r:id="rId23" name="Button 57266">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2" r:id="rId24" name="Button 57267">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3" r:id="rId25" name="Button 57268">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4" r:id="rId26" name="Button 57269">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5" r:id="rId27" name="Button 57270">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K25" activeCellId="0" sqref="K25"/>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658</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4</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4</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4</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4</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4</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4</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4</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4</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4</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4</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4</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4</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4</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4</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F29" activeCellId="0" sqref="F29"/>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5</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5</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21" activeCellId="0" sqref="A521:IV560"/>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5</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658</v>
      </c>
      <c r="B6" s="342" t="n">
        <f aca="false">時間入力表!C6</f>
        <v>4</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659</v>
      </c>
      <c r="B7" s="342" t="n">
        <f aca="false">時間入力表!C7</f>
        <v>5</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660</v>
      </c>
      <c r="B8" s="342" t="n">
        <f aca="false">時間入力表!C8</f>
        <v>6</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661</v>
      </c>
      <c r="B9" s="342" t="n">
        <f aca="false">時間入力表!C9</f>
        <v>7</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662</v>
      </c>
      <c r="B10" s="342" t="n">
        <f aca="false">時間入力表!C10</f>
        <v>1</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663</v>
      </c>
      <c r="B11" s="342" t="n">
        <f aca="false">時間入力表!C11</f>
        <v>2</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664</v>
      </c>
      <c r="B12" s="342" t="n">
        <f aca="false">時間入力表!C12</f>
        <v>3</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665</v>
      </c>
      <c r="B13" s="342" t="n">
        <f aca="false">時間入力表!C13</f>
        <v>4</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666</v>
      </c>
      <c r="B14" s="342" t="n">
        <f aca="false">時間入力表!C14</f>
        <v>5</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667</v>
      </c>
      <c r="B15" s="342" t="n">
        <f aca="false">時間入力表!C15</f>
        <v>6</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668</v>
      </c>
      <c r="B16" s="342" t="n">
        <f aca="false">時間入力表!C16</f>
        <v>7</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669</v>
      </c>
      <c r="B17" s="342" t="n">
        <f aca="false">時間入力表!C17</f>
        <v>1</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670</v>
      </c>
      <c r="B18" s="342" t="n">
        <f aca="false">時間入力表!C18</f>
        <v>2</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671</v>
      </c>
      <c r="B19" s="342" t="n">
        <f aca="false">時間入力表!C19</f>
        <v>3</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672</v>
      </c>
      <c r="B20" s="342" t="n">
        <f aca="false">時間入力表!C20</f>
        <v>4</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673</v>
      </c>
      <c r="B21" s="342" t="n">
        <f aca="false">時間入力表!C21</f>
        <v>5</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674</v>
      </c>
      <c r="B22" s="342" t="n">
        <f aca="false">時間入力表!C22</f>
        <v>6</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675</v>
      </c>
      <c r="B23" s="342" t="n">
        <f aca="false">時間入力表!C23</f>
        <v>7</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676</v>
      </c>
      <c r="B24" s="342" t="n">
        <f aca="false">時間入力表!C24</f>
        <v>1</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677</v>
      </c>
      <c r="B25" s="342" t="n">
        <f aca="false">時間入力表!C25</f>
        <v>2</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678</v>
      </c>
      <c r="B26" s="342" t="n">
        <f aca="false">時間入力表!C26</f>
        <v>3</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679</v>
      </c>
      <c r="B27" s="342" t="n">
        <f aca="false">時間入力表!C27</f>
        <v>4</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680</v>
      </c>
      <c r="B28" s="342" t="n">
        <f aca="false">時間入力表!C28</f>
        <v>5</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681</v>
      </c>
      <c r="B29" s="342" t="n">
        <f aca="false">時間入力表!C29</f>
        <v>6</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682</v>
      </c>
      <c r="B30" s="342" t="n">
        <f aca="false">時間入力表!C30</f>
        <v>7</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683</v>
      </c>
      <c r="B31" s="342" t="n">
        <f aca="false">時間入力表!C31</f>
        <v>1</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684</v>
      </c>
      <c r="B32" s="342" t="n">
        <f aca="false">時間入力表!C32</f>
        <v>2</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685</v>
      </c>
      <c r="B33" s="342" t="n">
        <f aca="false">時間入力表!C33</f>
        <v>3</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686</v>
      </c>
      <c r="B34" s="342" t="n">
        <f aca="false">時間入力表!C34</f>
        <v>4</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687</v>
      </c>
      <c r="B35" s="342" t="n">
        <f aca="false">時間入力表!C35</f>
        <v>5</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688</v>
      </c>
      <c r="B36" s="342" t="n">
        <f aca="false">時間入力表!C36</f>
        <v>6</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5</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658</v>
      </c>
      <c r="B46" s="342" t="n">
        <f aca="false">時間入力表!C46</f>
        <v>4</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659</v>
      </c>
      <c r="B47" s="342" t="n">
        <f aca="false">時間入力表!C47</f>
        <v>5</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660</v>
      </c>
      <c r="B48" s="342" t="n">
        <f aca="false">時間入力表!C48</f>
        <v>6</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661</v>
      </c>
      <c r="B49" s="342" t="n">
        <f aca="false">時間入力表!C49</f>
        <v>7</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662</v>
      </c>
      <c r="B50" s="342" t="n">
        <f aca="false">時間入力表!C50</f>
        <v>1</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663</v>
      </c>
      <c r="B51" s="342" t="n">
        <f aca="false">時間入力表!C51</f>
        <v>2</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664</v>
      </c>
      <c r="B52" s="342" t="n">
        <f aca="false">時間入力表!C52</f>
        <v>3</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665</v>
      </c>
      <c r="B53" s="342" t="n">
        <f aca="false">時間入力表!C53</f>
        <v>4</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666</v>
      </c>
      <c r="B54" s="342" t="n">
        <f aca="false">時間入力表!C54</f>
        <v>5</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667</v>
      </c>
      <c r="B55" s="342" t="n">
        <f aca="false">時間入力表!C55</f>
        <v>6</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668</v>
      </c>
      <c r="B56" s="342" t="n">
        <f aca="false">時間入力表!C56</f>
        <v>7</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669</v>
      </c>
      <c r="B57" s="342" t="n">
        <f aca="false">時間入力表!C57</f>
        <v>1</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670</v>
      </c>
      <c r="B58" s="342" t="n">
        <f aca="false">時間入力表!C58</f>
        <v>2</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671</v>
      </c>
      <c r="B59" s="342" t="n">
        <f aca="false">時間入力表!C59</f>
        <v>3</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672</v>
      </c>
      <c r="B60" s="342" t="n">
        <f aca="false">時間入力表!C60</f>
        <v>4</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673</v>
      </c>
      <c r="B61" s="342" t="n">
        <f aca="false">時間入力表!C61</f>
        <v>5</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674</v>
      </c>
      <c r="B62" s="342" t="n">
        <f aca="false">時間入力表!C62</f>
        <v>6</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675</v>
      </c>
      <c r="B63" s="342" t="n">
        <f aca="false">時間入力表!C63</f>
        <v>7</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676</v>
      </c>
      <c r="B64" s="342" t="n">
        <f aca="false">時間入力表!C64</f>
        <v>1</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677</v>
      </c>
      <c r="B65" s="342" t="n">
        <f aca="false">時間入力表!C65</f>
        <v>2</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678</v>
      </c>
      <c r="B66" s="342" t="n">
        <f aca="false">時間入力表!C66</f>
        <v>3</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679</v>
      </c>
      <c r="B67" s="342" t="n">
        <f aca="false">時間入力表!C67</f>
        <v>4</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680</v>
      </c>
      <c r="B68" s="342" t="n">
        <f aca="false">時間入力表!C68</f>
        <v>5</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681</v>
      </c>
      <c r="B69" s="342" t="n">
        <f aca="false">時間入力表!C69</f>
        <v>6</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682</v>
      </c>
      <c r="B70" s="342" t="n">
        <f aca="false">時間入力表!C70</f>
        <v>7</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683</v>
      </c>
      <c r="B71" s="342" t="n">
        <f aca="false">時間入力表!C71</f>
        <v>1</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684</v>
      </c>
      <c r="B72" s="342" t="n">
        <f aca="false">時間入力表!C72</f>
        <v>2</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685</v>
      </c>
      <c r="B73" s="342" t="n">
        <f aca="false">時間入力表!C73</f>
        <v>3</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686</v>
      </c>
      <c r="B74" s="342" t="n">
        <f aca="false">時間入力表!C74</f>
        <v>4</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687</v>
      </c>
      <c r="B75" s="342" t="n">
        <f aca="false">時間入力表!C75</f>
        <v>5</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688</v>
      </c>
      <c r="B76" s="342" t="n">
        <f aca="false">時間入力表!C76</f>
        <v>6</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5</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658</v>
      </c>
      <c r="B86" s="342" t="n">
        <f aca="false">時間入力表!C86</f>
        <v>4</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659</v>
      </c>
      <c r="B87" s="342" t="n">
        <f aca="false">時間入力表!C87</f>
        <v>5</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660</v>
      </c>
      <c r="B88" s="342" t="n">
        <f aca="false">時間入力表!C88</f>
        <v>6</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661</v>
      </c>
      <c r="B89" s="342" t="n">
        <f aca="false">時間入力表!C89</f>
        <v>7</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662</v>
      </c>
      <c r="B90" s="342" t="n">
        <f aca="false">時間入力表!C90</f>
        <v>1</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663</v>
      </c>
      <c r="B91" s="342" t="n">
        <f aca="false">時間入力表!C91</f>
        <v>2</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664</v>
      </c>
      <c r="B92" s="342" t="n">
        <f aca="false">時間入力表!C92</f>
        <v>3</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665</v>
      </c>
      <c r="B93" s="342" t="n">
        <f aca="false">時間入力表!C93</f>
        <v>4</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666</v>
      </c>
      <c r="B94" s="342" t="n">
        <f aca="false">時間入力表!C94</f>
        <v>5</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667</v>
      </c>
      <c r="B95" s="342" t="n">
        <f aca="false">時間入力表!C95</f>
        <v>6</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668</v>
      </c>
      <c r="B96" s="342" t="n">
        <f aca="false">時間入力表!C96</f>
        <v>7</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669</v>
      </c>
      <c r="B97" s="342" t="n">
        <f aca="false">時間入力表!C97</f>
        <v>1</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670</v>
      </c>
      <c r="B98" s="342" t="n">
        <f aca="false">時間入力表!C98</f>
        <v>2</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671</v>
      </c>
      <c r="B99" s="342" t="n">
        <f aca="false">時間入力表!C99</f>
        <v>3</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672</v>
      </c>
      <c r="B100" s="342" t="n">
        <f aca="false">時間入力表!C100</f>
        <v>4</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673</v>
      </c>
      <c r="B101" s="342" t="n">
        <f aca="false">時間入力表!C101</f>
        <v>5</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674</v>
      </c>
      <c r="B102" s="342" t="n">
        <f aca="false">時間入力表!C102</f>
        <v>6</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675</v>
      </c>
      <c r="B103" s="342" t="n">
        <f aca="false">時間入力表!C103</f>
        <v>7</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676</v>
      </c>
      <c r="B104" s="342" t="n">
        <f aca="false">時間入力表!C104</f>
        <v>1</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677</v>
      </c>
      <c r="B105" s="342" t="n">
        <f aca="false">時間入力表!C105</f>
        <v>2</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678</v>
      </c>
      <c r="B106" s="342" t="n">
        <f aca="false">時間入力表!C106</f>
        <v>3</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679</v>
      </c>
      <c r="B107" s="342" t="n">
        <f aca="false">時間入力表!C107</f>
        <v>4</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680</v>
      </c>
      <c r="B108" s="342" t="n">
        <f aca="false">時間入力表!C108</f>
        <v>5</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681</v>
      </c>
      <c r="B109" s="342" t="n">
        <f aca="false">時間入力表!C109</f>
        <v>6</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682</v>
      </c>
      <c r="B110" s="342" t="n">
        <f aca="false">時間入力表!C110</f>
        <v>7</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683</v>
      </c>
      <c r="B111" s="342" t="n">
        <f aca="false">時間入力表!C111</f>
        <v>1</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684</v>
      </c>
      <c r="B112" s="342" t="n">
        <f aca="false">時間入力表!C112</f>
        <v>2</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685</v>
      </c>
      <c r="B113" s="342" t="n">
        <f aca="false">時間入力表!C113</f>
        <v>3</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686</v>
      </c>
      <c r="B114" s="342" t="n">
        <f aca="false">時間入力表!C114</f>
        <v>4</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687</v>
      </c>
      <c r="B115" s="342" t="n">
        <f aca="false">時間入力表!C115</f>
        <v>5</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688</v>
      </c>
      <c r="B116" s="342" t="n">
        <f aca="false">時間入力表!C116</f>
        <v>6</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5</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658</v>
      </c>
      <c r="B126" s="342" t="n">
        <f aca="false">時間入力表!C126</f>
        <v>4</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659</v>
      </c>
      <c r="B127" s="342" t="n">
        <f aca="false">時間入力表!C127</f>
        <v>5</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660</v>
      </c>
      <c r="B128" s="342" t="n">
        <f aca="false">時間入力表!C128</f>
        <v>6</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661</v>
      </c>
      <c r="B129" s="342" t="n">
        <f aca="false">時間入力表!C129</f>
        <v>7</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662</v>
      </c>
      <c r="B130" s="342" t="n">
        <f aca="false">時間入力表!C130</f>
        <v>1</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663</v>
      </c>
      <c r="B131" s="342" t="n">
        <f aca="false">時間入力表!C131</f>
        <v>2</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664</v>
      </c>
      <c r="B132" s="342" t="n">
        <f aca="false">時間入力表!C132</f>
        <v>3</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665</v>
      </c>
      <c r="B133" s="342" t="n">
        <f aca="false">時間入力表!C133</f>
        <v>4</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666</v>
      </c>
      <c r="B134" s="342" t="n">
        <f aca="false">時間入力表!C134</f>
        <v>5</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667</v>
      </c>
      <c r="B135" s="342" t="n">
        <f aca="false">時間入力表!C135</f>
        <v>6</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668</v>
      </c>
      <c r="B136" s="342" t="n">
        <f aca="false">時間入力表!C136</f>
        <v>7</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669</v>
      </c>
      <c r="B137" s="342" t="n">
        <f aca="false">時間入力表!C137</f>
        <v>1</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670</v>
      </c>
      <c r="B138" s="342" t="n">
        <f aca="false">時間入力表!C138</f>
        <v>2</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671</v>
      </c>
      <c r="B139" s="342" t="n">
        <f aca="false">時間入力表!C139</f>
        <v>3</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672</v>
      </c>
      <c r="B140" s="342" t="n">
        <f aca="false">時間入力表!C140</f>
        <v>4</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673</v>
      </c>
      <c r="B141" s="342" t="n">
        <f aca="false">時間入力表!C141</f>
        <v>5</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674</v>
      </c>
      <c r="B142" s="342" t="n">
        <f aca="false">時間入力表!C142</f>
        <v>6</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675</v>
      </c>
      <c r="B143" s="342" t="n">
        <f aca="false">時間入力表!C143</f>
        <v>7</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676</v>
      </c>
      <c r="B144" s="342" t="n">
        <f aca="false">時間入力表!C144</f>
        <v>1</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677</v>
      </c>
      <c r="B145" s="342" t="n">
        <f aca="false">時間入力表!C145</f>
        <v>2</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678</v>
      </c>
      <c r="B146" s="342" t="n">
        <f aca="false">時間入力表!C146</f>
        <v>3</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679</v>
      </c>
      <c r="B147" s="342" t="n">
        <f aca="false">時間入力表!C147</f>
        <v>4</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680</v>
      </c>
      <c r="B148" s="342" t="n">
        <f aca="false">時間入力表!C148</f>
        <v>5</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681</v>
      </c>
      <c r="B149" s="342" t="n">
        <f aca="false">時間入力表!C149</f>
        <v>6</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682</v>
      </c>
      <c r="B150" s="342" t="n">
        <f aca="false">時間入力表!C150</f>
        <v>7</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683</v>
      </c>
      <c r="B151" s="342" t="n">
        <f aca="false">時間入力表!C151</f>
        <v>1</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684</v>
      </c>
      <c r="B152" s="342" t="n">
        <f aca="false">時間入力表!C152</f>
        <v>2</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685</v>
      </c>
      <c r="B153" s="342" t="n">
        <f aca="false">時間入力表!C153</f>
        <v>3</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686</v>
      </c>
      <c r="B154" s="342" t="n">
        <f aca="false">時間入力表!C154</f>
        <v>4</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687</v>
      </c>
      <c r="B155" s="342" t="n">
        <f aca="false">時間入力表!C155</f>
        <v>5</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688</v>
      </c>
      <c r="B156" s="342" t="n">
        <f aca="false">時間入力表!C156</f>
        <v>6</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5</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658</v>
      </c>
      <c r="B166" s="342" t="n">
        <f aca="false">時間入力表!C166</f>
        <v>4</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659</v>
      </c>
      <c r="B167" s="342" t="n">
        <f aca="false">時間入力表!C167</f>
        <v>5</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660</v>
      </c>
      <c r="B168" s="342" t="n">
        <f aca="false">時間入力表!C168</f>
        <v>6</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661</v>
      </c>
      <c r="B169" s="342" t="n">
        <f aca="false">時間入力表!C169</f>
        <v>7</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662</v>
      </c>
      <c r="B170" s="342" t="n">
        <f aca="false">時間入力表!C170</f>
        <v>1</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663</v>
      </c>
      <c r="B171" s="342" t="n">
        <f aca="false">時間入力表!C171</f>
        <v>2</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664</v>
      </c>
      <c r="B172" s="342" t="n">
        <f aca="false">時間入力表!C172</f>
        <v>3</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665</v>
      </c>
      <c r="B173" s="342" t="n">
        <f aca="false">時間入力表!C173</f>
        <v>4</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666</v>
      </c>
      <c r="B174" s="342" t="n">
        <f aca="false">時間入力表!C174</f>
        <v>5</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667</v>
      </c>
      <c r="B175" s="342" t="n">
        <f aca="false">時間入力表!C175</f>
        <v>6</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668</v>
      </c>
      <c r="B176" s="342" t="n">
        <f aca="false">時間入力表!C176</f>
        <v>7</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669</v>
      </c>
      <c r="B177" s="342" t="n">
        <f aca="false">時間入力表!C177</f>
        <v>1</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670</v>
      </c>
      <c r="B178" s="342" t="n">
        <f aca="false">時間入力表!C178</f>
        <v>2</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671</v>
      </c>
      <c r="B179" s="342" t="n">
        <f aca="false">時間入力表!C179</f>
        <v>3</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672</v>
      </c>
      <c r="B180" s="342" t="n">
        <f aca="false">時間入力表!C180</f>
        <v>4</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673</v>
      </c>
      <c r="B181" s="342" t="n">
        <f aca="false">時間入力表!C181</f>
        <v>5</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674</v>
      </c>
      <c r="B182" s="342" t="n">
        <f aca="false">時間入力表!C182</f>
        <v>6</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675</v>
      </c>
      <c r="B183" s="342" t="n">
        <f aca="false">時間入力表!C183</f>
        <v>7</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676</v>
      </c>
      <c r="B184" s="342" t="n">
        <f aca="false">時間入力表!C184</f>
        <v>1</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677</v>
      </c>
      <c r="B185" s="342" t="n">
        <f aca="false">時間入力表!C185</f>
        <v>2</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678</v>
      </c>
      <c r="B186" s="342" t="n">
        <f aca="false">時間入力表!C186</f>
        <v>3</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679</v>
      </c>
      <c r="B187" s="342" t="n">
        <f aca="false">時間入力表!C187</f>
        <v>4</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680</v>
      </c>
      <c r="B188" s="342" t="n">
        <f aca="false">時間入力表!C188</f>
        <v>5</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681</v>
      </c>
      <c r="B189" s="342" t="n">
        <f aca="false">時間入力表!C189</f>
        <v>6</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682</v>
      </c>
      <c r="B190" s="342" t="n">
        <f aca="false">時間入力表!C190</f>
        <v>7</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683</v>
      </c>
      <c r="B191" s="342" t="n">
        <f aca="false">時間入力表!C191</f>
        <v>1</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684</v>
      </c>
      <c r="B192" s="342" t="n">
        <f aca="false">時間入力表!C192</f>
        <v>2</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685</v>
      </c>
      <c r="B193" s="342" t="n">
        <f aca="false">時間入力表!C193</f>
        <v>3</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686</v>
      </c>
      <c r="B194" s="342" t="n">
        <f aca="false">時間入力表!C194</f>
        <v>4</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687</v>
      </c>
      <c r="B195" s="342" t="n">
        <f aca="false">時間入力表!C195</f>
        <v>5</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688</v>
      </c>
      <c r="B196" s="342" t="n">
        <f aca="false">時間入力表!C196</f>
        <v>6</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5</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658</v>
      </c>
      <c r="B206" s="342" t="n">
        <f aca="false">時間入力表!C206</f>
        <v>4</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659</v>
      </c>
      <c r="B207" s="342" t="n">
        <f aca="false">時間入力表!C207</f>
        <v>5</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660</v>
      </c>
      <c r="B208" s="342" t="n">
        <f aca="false">時間入力表!C208</f>
        <v>6</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661</v>
      </c>
      <c r="B209" s="342" t="n">
        <f aca="false">時間入力表!C209</f>
        <v>7</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662</v>
      </c>
      <c r="B210" s="342" t="n">
        <f aca="false">時間入力表!C210</f>
        <v>1</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663</v>
      </c>
      <c r="B211" s="342" t="n">
        <f aca="false">時間入力表!C211</f>
        <v>2</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664</v>
      </c>
      <c r="B212" s="342" t="n">
        <f aca="false">時間入力表!C212</f>
        <v>3</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665</v>
      </c>
      <c r="B213" s="342" t="n">
        <f aca="false">時間入力表!C213</f>
        <v>4</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666</v>
      </c>
      <c r="B214" s="342" t="n">
        <f aca="false">時間入力表!C214</f>
        <v>5</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667</v>
      </c>
      <c r="B215" s="342" t="n">
        <f aca="false">時間入力表!C215</f>
        <v>6</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668</v>
      </c>
      <c r="B216" s="342" t="n">
        <f aca="false">時間入力表!C216</f>
        <v>7</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669</v>
      </c>
      <c r="B217" s="342" t="n">
        <f aca="false">時間入力表!C217</f>
        <v>1</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670</v>
      </c>
      <c r="B218" s="342" t="n">
        <f aca="false">時間入力表!C218</f>
        <v>2</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671</v>
      </c>
      <c r="B219" s="342" t="n">
        <f aca="false">時間入力表!C219</f>
        <v>3</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672</v>
      </c>
      <c r="B220" s="342" t="n">
        <f aca="false">時間入力表!C220</f>
        <v>4</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673</v>
      </c>
      <c r="B221" s="342" t="n">
        <f aca="false">時間入力表!C221</f>
        <v>5</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674</v>
      </c>
      <c r="B222" s="342" t="n">
        <f aca="false">時間入力表!C222</f>
        <v>6</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675</v>
      </c>
      <c r="B223" s="342" t="n">
        <f aca="false">時間入力表!C223</f>
        <v>7</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676</v>
      </c>
      <c r="B224" s="342" t="n">
        <f aca="false">時間入力表!C224</f>
        <v>1</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677</v>
      </c>
      <c r="B225" s="342" t="n">
        <f aca="false">時間入力表!C225</f>
        <v>2</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678</v>
      </c>
      <c r="B226" s="342" t="n">
        <f aca="false">時間入力表!C226</f>
        <v>3</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679</v>
      </c>
      <c r="B227" s="342" t="n">
        <f aca="false">時間入力表!C227</f>
        <v>4</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680</v>
      </c>
      <c r="B228" s="342" t="n">
        <f aca="false">時間入力表!C228</f>
        <v>5</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681</v>
      </c>
      <c r="B229" s="342" t="n">
        <f aca="false">時間入力表!C229</f>
        <v>6</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682</v>
      </c>
      <c r="B230" s="342" t="n">
        <f aca="false">時間入力表!C230</f>
        <v>7</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683</v>
      </c>
      <c r="B231" s="342" t="n">
        <f aca="false">時間入力表!C231</f>
        <v>1</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684</v>
      </c>
      <c r="B232" s="342" t="n">
        <f aca="false">時間入力表!C232</f>
        <v>2</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685</v>
      </c>
      <c r="B233" s="342" t="n">
        <f aca="false">時間入力表!C233</f>
        <v>3</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686</v>
      </c>
      <c r="B234" s="342" t="n">
        <f aca="false">時間入力表!C234</f>
        <v>4</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687</v>
      </c>
      <c r="B235" s="342" t="n">
        <f aca="false">時間入力表!C235</f>
        <v>5</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688</v>
      </c>
      <c r="B236" s="342" t="n">
        <f aca="false">時間入力表!C236</f>
        <v>6</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5</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658</v>
      </c>
      <c r="B246" s="342" t="n">
        <f aca="false">時間入力表!C246</f>
        <v>4</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659</v>
      </c>
      <c r="B247" s="342" t="n">
        <f aca="false">時間入力表!C247</f>
        <v>5</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660</v>
      </c>
      <c r="B248" s="342" t="n">
        <f aca="false">時間入力表!C248</f>
        <v>6</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661</v>
      </c>
      <c r="B249" s="342" t="n">
        <f aca="false">時間入力表!C249</f>
        <v>7</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662</v>
      </c>
      <c r="B250" s="342" t="n">
        <f aca="false">時間入力表!C250</f>
        <v>1</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663</v>
      </c>
      <c r="B251" s="342" t="n">
        <f aca="false">時間入力表!C251</f>
        <v>2</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664</v>
      </c>
      <c r="B252" s="342" t="n">
        <f aca="false">時間入力表!C252</f>
        <v>3</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665</v>
      </c>
      <c r="B253" s="342" t="n">
        <f aca="false">時間入力表!C253</f>
        <v>4</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666</v>
      </c>
      <c r="B254" s="342" t="n">
        <f aca="false">時間入力表!C254</f>
        <v>5</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667</v>
      </c>
      <c r="B255" s="342" t="n">
        <f aca="false">時間入力表!C255</f>
        <v>6</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668</v>
      </c>
      <c r="B256" s="342" t="n">
        <f aca="false">時間入力表!C256</f>
        <v>7</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669</v>
      </c>
      <c r="B257" s="342" t="n">
        <f aca="false">時間入力表!C257</f>
        <v>1</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670</v>
      </c>
      <c r="B258" s="342" t="n">
        <f aca="false">時間入力表!C258</f>
        <v>2</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671</v>
      </c>
      <c r="B259" s="342" t="n">
        <f aca="false">時間入力表!C259</f>
        <v>3</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672</v>
      </c>
      <c r="B260" s="342" t="n">
        <f aca="false">時間入力表!C260</f>
        <v>4</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673</v>
      </c>
      <c r="B261" s="342" t="n">
        <f aca="false">時間入力表!C261</f>
        <v>5</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674</v>
      </c>
      <c r="B262" s="342" t="n">
        <f aca="false">時間入力表!C262</f>
        <v>6</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675</v>
      </c>
      <c r="B263" s="342" t="n">
        <f aca="false">時間入力表!C263</f>
        <v>7</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676</v>
      </c>
      <c r="B264" s="342" t="n">
        <f aca="false">時間入力表!C264</f>
        <v>1</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677</v>
      </c>
      <c r="B265" s="342" t="n">
        <f aca="false">時間入力表!C265</f>
        <v>2</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678</v>
      </c>
      <c r="B266" s="342" t="n">
        <f aca="false">時間入力表!C266</f>
        <v>3</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679</v>
      </c>
      <c r="B267" s="342" t="n">
        <f aca="false">時間入力表!C267</f>
        <v>4</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680</v>
      </c>
      <c r="B268" s="342" t="n">
        <f aca="false">時間入力表!C268</f>
        <v>5</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681</v>
      </c>
      <c r="B269" s="342" t="n">
        <f aca="false">時間入力表!C269</f>
        <v>6</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682</v>
      </c>
      <c r="B270" s="342" t="n">
        <f aca="false">時間入力表!C270</f>
        <v>7</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683</v>
      </c>
      <c r="B271" s="342" t="n">
        <f aca="false">時間入力表!C271</f>
        <v>1</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684</v>
      </c>
      <c r="B272" s="342" t="n">
        <f aca="false">時間入力表!C272</f>
        <v>2</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685</v>
      </c>
      <c r="B273" s="342" t="n">
        <f aca="false">時間入力表!C273</f>
        <v>3</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686</v>
      </c>
      <c r="B274" s="342" t="n">
        <f aca="false">時間入力表!C274</f>
        <v>4</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687</v>
      </c>
      <c r="B275" s="342" t="n">
        <f aca="false">時間入力表!C275</f>
        <v>5</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688</v>
      </c>
      <c r="B276" s="342" t="n">
        <f aca="false">時間入力表!C276</f>
        <v>6</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5</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658</v>
      </c>
      <c r="B286" s="342" t="n">
        <f aca="false">時間入力表!C286</f>
        <v>4</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659</v>
      </c>
      <c r="B287" s="342" t="n">
        <f aca="false">時間入力表!C287</f>
        <v>5</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660</v>
      </c>
      <c r="B288" s="342" t="n">
        <f aca="false">時間入力表!C288</f>
        <v>6</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661</v>
      </c>
      <c r="B289" s="342" t="n">
        <f aca="false">時間入力表!C289</f>
        <v>7</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662</v>
      </c>
      <c r="B290" s="342" t="n">
        <f aca="false">時間入力表!C290</f>
        <v>1</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663</v>
      </c>
      <c r="B291" s="342" t="n">
        <f aca="false">時間入力表!C291</f>
        <v>2</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664</v>
      </c>
      <c r="B292" s="342" t="n">
        <f aca="false">時間入力表!C292</f>
        <v>3</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665</v>
      </c>
      <c r="B293" s="342" t="n">
        <f aca="false">時間入力表!C293</f>
        <v>4</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666</v>
      </c>
      <c r="B294" s="342" t="n">
        <f aca="false">時間入力表!C294</f>
        <v>5</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667</v>
      </c>
      <c r="B295" s="342" t="n">
        <f aca="false">時間入力表!C295</f>
        <v>6</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668</v>
      </c>
      <c r="B296" s="342" t="n">
        <f aca="false">時間入力表!C296</f>
        <v>7</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669</v>
      </c>
      <c r="B297" s="342" t="n">
        <f aca="false">時間入力表!C297</f>
        <v>1</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670</v>
      </c>
      <c r="B298" s="342" t="n">
        <f aca="false">時間入力表!C298</f>
        <v>2</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671</v>
      </c>
      <c r="B299" s="342" t="n">
        <f aca="false">時間入力表!C299</f>
        <v>3</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672</v>
      </c>
      <c r="B300" s="342" t="n">
        <f aca="false">時間入力表!C300</f>
        <v>4</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673</v>
      </c>
      <c r="B301" s="342" t="n">
        <f aca="false">時間入力表!C301</f>
        <v>5</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674</v>
      </c>
      <c r="B302" s="342" t="n">
        <f aca="false">時間入力表!C302</f>
        <v>6</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675</v>
      </c>
      <c r="B303" s="342" t="n">
        <f aca="false">時間入力表!C303</f>
        <v>7</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676</v>
      </c>
      <c r="B304" s="342" t="n">
        <f aca="false">時間入力表!C304</f>
        <v>1</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677</v>
      </c>
      <c r="B305" s="342" t="n">
        <f aca="false">時間入力表!C305</f>
        <v>2</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678</v>
      </c>
      <c r="B306" s="342" t="n">
        <f aca="false">時間入力表!C306</f>
        <v>3</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679</v>
      </c>
      <c r="B307" s="342" t="n">
        <f aca="false">時間入力表!C307</f>
        <v>4</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680</v>
      </c>
      <c r="B308" s="342" t="n">
        <f aca="false">時間入力表!C308</f>
        <v>5</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681</v>
      </c>
      <c r="B309" s="342" t="n">
        <f aca="false">時間入力表!C309</f>
        <v>6</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682</v>
      </c>
      <c r="B310" s="342" t="n">
        <f aca="false">時間入力表!C310</f>
        <v>7</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683</v>
      </c>
      <c r="B311" s="342" t="n">
        <f aca="false">時間入力表!C311</f>
        <v>1</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684</v>
      </c>
      <c r="B312" s="342" t="n">
        <f aca="false">時間入力表!C312</f>
        <v>2</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685</v>
      </c>
      <c r="B313" s="342" t="n">
        <f aca="false">時間入力表!C313</f>
        <v>3</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686</v>
      </c>
      <c r="B314" s="342" t="n">
        <f aca="false">時間入力表!C314</f>
        <v>4</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687</v>
      </c>
      <c r="B315" s="342" t="n">
        <f aca="false">時間入力表!C315</f>
        <v>5</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688</v>
      </c>
      <c r="B316" s="342" t="n">
        <f aca="false">時間入力表!C316</f>
        <v>6</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5</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658</v>
      </c>
      <c r="B326" s="342" t="n">
        <f aca="false">時間入力表!C326</f>
        <v>4</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659</v>
      </c>
      <c r="B327" s="342" t="n">
        <f aca="false">時間入力表!C327</f>
        <v>5</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660</v>
      </c>
      <c r="B328" s="342" t="n">
        <f aca="false">時間入力表!C328</f>
        <v>6</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661</v>
      </c>
      <c r="B329" s="342" t="n">
        <f aca="false">時間入力表!C329</f>
        <v>7</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662</v>
      </c>
      <c r="B330" s="342" t="n">
        <f aca="false">時間入力表!C330</f>
        <v>1</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663</v>
      </c>
      <c r="B331" s="342" t="n">
        <f aca="false">時間入力表!C331</f>
        <v>2</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664</v>
      </c>
      <c r="B332" s="342" t="n">
        <f aca="false">時間入力表!C332</f>
        <v>3</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665</v>
      </c>
      <c r="B333" s="342" t="n">
        <f aca="false">時間入力表!C333</f>
        <v>4</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666</v>
      </c>
      <c r="B334" s="342" t="n">
        <f aca="false">時間入力表!C334</f>
        <v>5</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667</v>
      </c>
      <c r="B335" s="342" t="n">
        <f aca="false">時間入力表!C335</f>
        <v>6</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668</v>
      </c>
      <c r="B336" s="342" t="n">
        <f aca="false">時間入力表!C336</f>
        <v>7</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669</v>
      </c>
      <c r="B337" s="342" t="n">
        <f aca="false">時間入力表!C337</f>
        <v>1</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670</v>
      </c>
      <c r="B338" s="342" t="n">
        <f aca="false">時間入力表!C338</f>
        <v>2</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671</v>
      </c>
      <c r="B339" s="342" t="n">
        <f aca="false">時間入力表!C339</f>
        <v>3</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672</v>
      </c>
      <c r="B340" s="342" t="n">
        <f aca="false">時間入力表!C340</f>
        <v>4</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673</v>
      </c>
      <c r="B341" s="342" t="n">
        <f aca="false">時間入力表!C341</f>
        <v>5</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674</v>
      </c>
      <c r="B342" s="342" t="n">
        <f aca="false">時間入力表!C342</f>
        <v>6</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675</v>
      </c>
      <c r="B343" s="342" t="n">
        <f aca="false">時間入力表!C343</f>
        <v>7</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676</v>
      </c>
      <c r="B344" s="342" t="n">
        <f aca="false">時間入力表!C344</f>
        <v>1</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677</v>
      </c>
      <c r="B345" s="342" t="n">
        <f aca="false">時間入力表!C345</f>
        <v>2</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678</v>
      </c>
      <c r="B346" s="342" t="n">
        <f aca="false">時間入力表!C346</f>
        <v>3</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679</v>
      </c>
      <c r="B347" s="342" t="n">
        <f aca="false">時間入力表!C347</f>
        <v>4</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680</v>
      </c>
      <c r="B348" s="342" t="n">
        <f aca="false">時間入力表!C348</f>
        <v>5</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681</v>
      </c>
      <c r="B349" s="342" t="n">
        <f aca="false">時間入力表!C349</f>
        <v>6</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682</v>
      </c>
      <c r="B350" s="342" t="n">
        <f aca="false">時間入力表!C350</f>
        <v>7</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683</v>
      </c>
      <c r="B351" s="342" t="n">
        <f aca="false">時間入力表!C351</f>
        <v>1</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684</v>
      </c>
      <c r="B352" s="342" t="n">
        <f aca="false">時間入力表!C352</f>
        <v>2</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685</v>
      </c>
      <c r="B353" s="342" t="n">
        <f aca="false">時間入力表!C353</f>
        <v>3</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686</v>
      </c>
      <c r="B354" s="342" t="n">
        <f aca="false">時間入力表!C354</f>
        <v>4</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687</v>
      </c>
      <c r="B355" s="342" t="n">
        <f aca="false">時間入力表!C355</f>
        <v>5</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688</v>
      </c>
      <c r="B356" s="342" t="n">
        <f aca="false">時間入力表!C356</f>
        <v>6</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5</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658</v>
      </c>
      <c r="B366" s="342" t="n">
        <f aca="false">時間入力表!C366</f>
        <v>4</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659</v>
      </c>
      <c r="B367" s="342" t="n">
        <f aca="false">時間入力表!C367</f>
        <v>5</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660</v>
      </c>
      <c r="B368" s="342" t="n">
        <f aca="false">時間入力表!C368</f>
        <v>6</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661</v>
      </c>
      <c r="B369" s="342" t="n">
        <f aca="false">時間入力表!C369</f>
        <v>7</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662</v>
      </c>
      <c r="B370" s="342" t="n">
        <f aca="false">時間入力表!C370</f>
        <v>1</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663</v>
      </c>
      <c r="B371" s="342" t="n">
        <f aca="false">時間入力表!C371</f>
        <v>2</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664</v>
      </c>
      <c r="B372" s="342" t="n">
        <f aca="false">時間入力表!C372</f>
        <v>3</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665</v>
      </c>
      <c r="B373" s="342" t="n">
        <f aca="false">時間入力表!C373</f>
        <v>4</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666</v>
      </c>
      <c r="B374" s="342" t="n">
        <f aca="false">時間入力表!C374</f>
        <v>5</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667</v>
      </c>
      <c r="B375" s="342" t="n">
        <f aca="false">時間入力表!C375</f>
        <v>6</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668</v>
      </c>
      <c r="B376" s="342" t="n">
        <f aca="false">時間入力表!C376</f>
        <v>7</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669</v>
      </c>
      <c r="B377" s="342" t="n">
        <f aca="false">時間入力表!C377</f>
        <v>1</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670</v>
      </c>
      <c r="B378" s="342" t="n">
        <f aca="false">時間入力表!C378</f>
        <v>2</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671</v>
      </c>
      <c r="B379" s="342" t="n">
        <f aca="false">時間入力表!C379</f>
        <v>3</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672</v>
      </c>
      <c r="B380" s="342" t="n">
        <f aca="false">時間入力表!C380</f>
        <v>4</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673</v>
      </c>
      <c r="B381" s="342" t="n">
        <f aca="false">時間入力表!C381</f>
        <v>5</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674</v>
      </c>
      <c r="B382" s="342" t="n">
        <f aca="false">時間入力表!C382</f>
        <v>6</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675</v>
      </c>
      <c r="B383" s="342" t="n">
        <f aca="false">時間入力表!C383</f>
        <v>7</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676</v>
      </c>
      <c r="B384" s="342" t="n">
        <f aca="false">時間入力表!C384</f>
        <v>1</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677</v>
      </c>
      <c r="B385" s="342" t="n">
        <f aca="false">時間入力表!C385</f>
        <v>2</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678</v>
      </c>
      <c r="B386" s="342" t="n">
        <f aca="false">時間入力表!C386</f>
        <v>3</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679</v>
      </c>
      <c r="B387" s="342" t="n">
        <f aca="false">時間入力表!C387</f>
        <v>4</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680</v>
      </c>
      <c r="B388" s="342" t="n">
        <f aca="false">時間入力表!C388</f>
        <v>5</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681</v>
      </c>
      <c r="B389" s="342" t="n">
        <f aca="false">時間入力表!C389</f>
        <v>6</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682</v>
      </c>
      <c r="B390" s="342" t="n">
        <f aca="false">時間入力表!C390</f>
        <v>7</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683</v>
      </c>
      <c r="B391" s="342" t="n">
        <f aca="false">時間入力表!C391</f>
        <v>1</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684</v>
      </c>
      <c r="B392" s="342" t="n">
        <f aca="false">時間入力表!C392</f>
        <v>2</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685</v>
      </c>
      <c r="B393" s="342" t="n">
        <f aca="false">時間入力表!C393</f>
        <v>3</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686</v>
      </c>
      <c r="B394" s="342" t="n">
        <f aca="false">時間入力表!C394</f>
        <v>4</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687</v>
      </c>
      <c r="B395" s="342" t="n">
        <f aca="false">時間入力表!C395</f>
        <v>5</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688</v>
      </c>
      <c r="B396" s="342" t="n">
        <f aca="false">時間入力表!C396</f>
        <v>6</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5</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658</v>
      </c>
      <c r="B406" s="342" t="n">
        <f aca="false">時間入力表!C406</f>
        <v>4</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659</v>
      </c>
      <c r="B407" s="342" t="n">
        <f aca="false">時間入力表!C407</f>
        <v>5</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660</v>
      </c>
      <c r="B408" s="342" t="n">
        <f aca="false">時間入力表!C408</f>
        <v>6</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661</v>
      </c>
      <c r="B409" s="342" t="n">
        <f aca="false">時間入力表!C409</f>
        <v>7</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662</v>
      </c>
      <c r="B410" s="342" t="n">
        <f aca="false">時間入力表!C410</f>
        <v>1</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663</v>
      </c>
      <c r="B411" s="342" t="n">
        <f aca="false">時間入力表!C411</f>
        <v>2</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664</v>
      </c>
      <c r="B412" s="342" t="n">
        <f aca="false">時間入力表!C412</f>
        <v>3</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665</v>
      </c>
      <c r="B413" s="342" t="n">
        <f aca="false">時間入力表!C413</f>
        <v>4</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666</v>
      </c>
      <c r="B414" s="342" t="n">
        <f aca="false">時間入力表!C414</f>
        <v>5</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667</v>
      </c>
      <c r="B415" s="342" t="n">
        <f aca="false">時間入力表!C415</f>
        <v>6</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668</v>
      </c>
      <c r="B416" s="342" t="n">
        <f aca="false">時間入力表!C416</f>
        <v>7</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669</v>
      </c>
      <c r="B417" s="342" t="n">
        <f aca="false">時間入力表!C417</f>
        <v>1</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670</v>
      </c>
      <c r="B418" s="342" t="n">
        <f aca="false">時間入力表!C418</f>
        <v>2</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671</v>
      </c>
      <c r="B419" s="342" t="n">
        <f aca="false">時間入力表!C419</f>
        <v>3</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672</v>
      </c>
      <c r="B420" s="342" t="n">
        <f aca="false">時間入力表!C420</f>
        <v>4</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673</v>
      </c>
      <c r="B421" s="342" t="n">
        <f aca="false">時間入力表!C421</f>
        <v>5</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674</v>
      </c>
      <c r="B422" s="342" t="n">
        <f aca="false">時間入力表!C422</f>
        <v>6</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675</v>
      </c>
      <c r="B423" s="342" t="n">
        <f aca="false">時間入力表!C423</f>
        <v>7</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676</v>
      </c>
      <c r="B424" s="342" t="n">
        <f aca="false">時間入力表!C424</f>
        <v>1</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677</v>
      </c>
      <c r="B425" s="342" t="n">
        <f aca="false">時間入力表!C425</f>
        <v>2</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678</v>
      </c>
      <c r="B426" s="342" t="n">
        <f aca="false">時間入力表!C426</f>
        <v>3</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679</v>
      </c>
      <c r="B427" s="342" t="n">
        <f aca="false">時間入力表!C427</f>
        <v>4</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680</v>
      </c>
      <c r="B428" s="342" t="n">
        <f aca="false">時間入力表!C428</f>
        <v>5</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681</v>
      </c>
      <c r="B429" s="342" t="n">
        <f aca="false">時間入力表!C429</f>
        <v>6</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682</v>
      </c>
      <c r="B430" s="342" t="n">
        <f aca="false">時間入力表!C430</f>
        <v>7</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683</v>
      </c>
      <c r="B431" s="342" t="n">
        <f aca="false">時間入力表!C431</f>
        <v>1</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684</v>
      </c>
      <c r="B432" s="342" t="n">
        <f aca="false">時間入力表!C432</f>
        <v>2</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685</v>
      </c>
      <c r="B433" s="342" t="n">
        <f aca="false">時間入力表!C433</f>
        <v>3</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686</v>
      </c>
      <c r="B434" s="342" t="n">
        <f aca="false">時間入力表!C434</f>
        <v>4</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687</v>
      </c>
      <c r="B435" s="342" t="n">
        <f aca="false">時間入力表!C435</f>
        <v>5</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688</v>
      </c>
      <c r="B436" s="342" t="n">
        <f aca="false">時間入力表!C436</f>
        <v>6</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5</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658</v>
      </c>
      <c r="B446" s="342" t="n">
        <f aca="false">時間入力表!C446</f>
        <v>4</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659</v>
      </c>
      <c r="B447" s="342" t="n">
        <f aca="false">時間入力表!C447</f>
        <v>5</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660</v>
      </c>
      <c r="B448" s="342" t="n">
        <f aca="false">時間入力表!C448</f>
        <v>6</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661</v>
      </c>
      <c r="B449" s="342" t="n">
        <f aca="false">時間入力表!C449</f>
        <v>7</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662</v>
      </c>
      <c r="B450" s="342" t="n">
        <f aca="false">時間入力表!C450</f>
        <v>1</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663</v>
      </c>
      <c r="B451" s="342" t="n">
        <f aca="false">時間入力表!C451</f>
        <v>2</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664</v>
      </c>
      <c r="B452" s="342" t="n">
        <f aca="false">時間入力表!C452</f>
        <v>3</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665</v>
      </c>
      <c r="B453" s="342" t="n">
        <f aca="false">時間入力表!C453</f>
        <v>4</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666</v>
      </c>
      <c r="B454" s="342" t="n">
        <f aca="false">時間入力表!C454</f>
        <v>5</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667</v>
      </c>
      <c r="B455" s="342" t="n">
        <f aca="false">時間入力表!C455</f>
        <v>6</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668</v>
      </c>
      <c r="B456" s="342" t="n">
        <f aca="false">時間入力表!C456</f>
        <v>7</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669</v>
      </c>
      <c r="B457" s="342" t="n">
        <f aca="false">時間入力表!C457</f>
        <v>1</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670</v>
      </c>
      <c r="B458" s="342" t="n">
        <f aca="false">時間入力表!C458</f>
        <v>2</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671</v>
      </c>
      <c r="B459" s="342" t="n">
        <f aca="false">時間入力表!C459</f>
        <v>3</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672</v>
      </c>
      <c r="B460" s="342" t="n">
        <f aca="false">時間入力表!C460</f>
        <v>4</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673</v>
      </c>
      <c r="B461" s="342" t="n">
        <f aca="false">時間入力表!C461</f>
        <v>5</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674</v>
      </c>
      <c r="B462" s="342" t="n">
        <f aca="false">時間入力表!C462</f>
        <v>6</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675</v>
      </c>
      <c r="B463" s="342" t="n">
        <f aca="false">時間入力表!C463</f>
        <v>7</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676</v>
      </c>
      <c r="B464" s="342" t="n">
        <f aca="false">時間入力表!C464</f>
        <v>1</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677</v>
      </c>
      <c r="B465" s="342" t="n">
        <f aca="false">時間入力表!C465</f>
        <v>2</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678</v>
      </c>
      <c r="B466" s="342" t="n">
        <f aca="false">時間入力表!C466</f>
        <v>3</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679</v>
      </c>
      <c r="B467" s="342" t="n">
        <f aca="false">時間入力表!C467</f>
        <v>4</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680</v>
      </c>
      <c r="B468" s="342" t="n">
        <f aca="false">時間入力表!C468</f>
        <v>5</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681</v>
      </c>
      <c r="B469" s="342" t="n">
        <f aca="false">時間入力表!C469</f>
        <v>6</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682</v>
      </c>
      <c r="B470" s="342" t="n">
        <f aca="false">時間入力表!C470</f>
        <v>7</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683</v>
      </c>
      <c r="B471" s="342" t="n">
        <f aca="false">時間入力表!C471</f>
        <v>1</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684</v>
      </c>
      <c r="B472" s="342" t="n">
        <f aca="false">時間入力表!C472</f>
        <v>2</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685</v>
      </c>
      <c r="B473" s="342" t="n">
        <f aca="false">時間入力表!C473</f>
        <v>3</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686</v>
      </c>
      <c r="B474" s="342" t="n">
        <f aca="false">時間入力表!C474</f>
        <v>4</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687</v>
      </c>
      <c r="B475" s="342" t="n">
        <f aca="false">時間入力表!C475</f>
        <v>5</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688</v>
      </c>
      <c r="B476" s="342" t="n">
        <f aca="false">時間入力表!C476</f>
        <v>6</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5</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658</v>
      </c>
      <c r="B486" s="342" t="n">
        <f aca="false">時間入力表!C486</f>
        <v>4</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659</v>
      </c>
      <c r="B487" s="342" t="n">
        <f aca="false">時間入力表!C487</f>
        <v>5</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660</v>
      </c>
      <c r="B488" s="342" t="n">
        <f aca="false">時間入力表!C488</f>
        <v>6</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661</v>
      </c>
      <c r="B489" s="342" t="n">
        <f aca="false">時間入力表!C489</f>
        <v>7</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662</v>
      </c>
      <c r="B490" s="342" t="n">
        <f aca="false">時間入力表!C490</f>
        <v>1</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663</v>
      </c>
      <c r="B491" s="342" t="n">
        <f aca="false">時間入力表!C491</f>
        <v>2</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664</v>
      </c>
      <c r="B492" s="342" t="n">
        <f aca="false">時間入力表!C492</f>
        <v>3</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665</v>
      </c>
      <c r="B493" s="342" t="n">
        <f aca="false">時間入力表!C493</f>
        <v>4</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666</v>
      </c>
      <c r="B494" s="342" t="n">
        <f aca="false">時間入力表!C494</f>
        <v>5</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667</v>
      </c>
      <c r="B495" s="342" t="n">
        <f aca="false">時間入力表!C495</f>
        <v>6</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668</v>
      </c>
      <c r="B496" s="342" t="n">
        <f aca="false">時間入力表!C496</f>
        <v>7</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669</v>
      </c>
      <c r="B497" s="342" t="n">
        <f aca="false">時間入力表!C497</f>
        <v>1</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670</v>
      </c>
      <c r="B498" s="342" t="n">
        <f aca="false">時間入力表!C498</f>
        <v>2</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671</v>
      </c>
      <c r="B499" s="342" t="n">
        <f aca="false">時間入力表!C499</f>
        <v>3</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672</v>
      </c>
      <c r="B500" s="342" t="n">
        <f aca="false">時間入力表!C500</f>
        <v>4</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673</v>
      </c>
      <c r="B501" s="342" t="n">
        <f aca="false">時間入力表!C501</f>
        <v>5</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674</v>
      </c>
      <c r="B502" s="342" t="n">
        <f aca="false">時間入力表!C502</f>
        <v>6</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675</v>
      </c>
      <c r="B503" s="342" t="n">
        <f aca="false">時間入力表!C503</f>
        <v>7</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676</v>
      </c>
      <c r="B504" s="342" t="n">
        <f aca="false">時間入力表!C504</f>
        <v>1</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677</v>
      </c>
      <c r="B505" s="342" t="n">
        <f aca="false">時間入力表!C505</f>
        <v>2</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678</v>
      </c>
      <c r="B506" s="342" t="n">
        <f aca="false">時間入力表!C506</f>
        <v>3</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679</v>
      </c>
      <c r="B507" s="342" t="n">
        <f aca="false">時間入力表!C507</f>
        <v>4</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680</v>
      </c>
      <c r="B508" s="342" t="n">
        <f aca="false">時間入力表!C508</f>
        <v>5</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681</v>
      </c>
      <c r="B509" s="342" t="n">
        <f aca="false">時間入力表!C509</f>
        <v>6</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682</v>
      </c>
      <c r="B510" s="342" t="n">
        <f aca="false">時間入力表!C510</f>
        <v>7</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683</v>
      </c>
      <c r="B511" s="342" t="n">
        <f aca="false">時間入力表!C511</f>
        <v>1</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684</v>
      </c>
      <c r="B512" s="342" t="n">
        <f aca="false">時間入力表!C512</f>
        <v>2</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685</v>
      </c>
      <c r="B513" s="342" t="n">
        <f aca="false">時間入力表!C513</f>
        <v>3</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686</v>
      </c>
      <c r="B514" s="342" t="n">
        <f aca="false">時間入力表!C514</f>
        <v>4</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687</v>
      </c>
      <c r="B515" s="342" t="n">
        <f aca="false">時間入力表!C515</f>
        <v>5</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688</v>
      </c>
      <c r="B516" s="342" t="n">
        <f aca="false">時間入力表!C516</f>
        <v>6</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5</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658</v>
      </c>
      <c r="B526" s="342" t="n">
        <f aca="false">時間入力表!C526</f>
        <v>4</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659</v>
      </c>
      <c r="B527" s="342" t="n">
        <f aca="false">時間入力表!C527</f>
        <v>5</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660</v>
      </c>
      <c r="B528" s="342" t="n">
        <f aca="false">時間入力表!C528</f>
        <v>6</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661</v>
      </c>
      <c r="B529" s="342" t="n">
        <f aca="false">時間入力表!C529</f>
        <v>7</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662</v>
      </c>
      <c r="B530" s="342" t="n">
        <f aca="false">時間入力表!C530</f>
        <v>1</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663</v>
      </c>
      <c r="B531" s="342" t="n">
        <f aca="false">時間入力表!C531</f>
        <v>2</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664</v>
      </c>
      <c r="B532" s="342" t="n">
        <f aca="false">時間入力表!C532</f>
        <v>3</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665</v>
      </c>
      <c r="B533" s="342" t="n">
        <f aca="false">時間入力表!C533</f>
        <v>4</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666</v>
      </c>
      <c r="B534" s="342" t="n">
        <f aca="false">時間入力表!C534</f>
        <v>5</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667</v>
      </c>
      <c r="B535" s="342" t="n">
        <f aca="false">時間入力表!C535</f>
        <v>6</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668</v>
      </c>
      <c r="B536" s="342" t="n">
        <f aca="false">時間入力表!C536</f>
        <v>7</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669</v>
      </c>
      <c r="B537" s="342" t="n">
        <f aca="false">時間入力表!C537</f>
        <v>1</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670</v>
      </c>
      <c r="B538" s="342" t="n">
        <f aca="false">時間入力表!C538</f>
        <v>2</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671</v>
      </c>
      <c r="B539" s="342" t="n">
        <f aca="false">時間入力表!C539</f>
        <v>3</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672</v>
      </c>
      <c r="B540" s="342" t="n">
        <f aca="false">時間入力表!C540</f>
        <v>4</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673</v>
      </c>
      <c r="B541" s="342" t="n">
        <f aca="false">時間入力表!C541</f>
        <v>5</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674</v>
      </c>
      <c r="B542" s="342" t="n">
        <f aca="false">時間入力表!C542</f>
        <v>6</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675</v>
      </c>
      <c r="B543" s="342" t="n">
        <f aca="false">時間入力表!C543</f>
        <v>7</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676</v>
      </c>
      <c r="B544" s="342" t="n">
        <f aca="false">時間入力表!C544</f>
        <v>1</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677</v>
      </c>
      <c r="B545" s="342" t="n">
        <f aca="false">時間入力表!C545</f>
        <v>2</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678</v>
      </c>
      <c r="B546" s="342" t="n">
        <f aca="false">時間入力表!C546</f>
        <v>3</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679</v>
      </c>
      <c r="B547" s="342" t="n">
        <f aca="false">時間入力表!C547</f>
        <v>4</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680</v>
      </c>
      <c r="B548" s="342" t="n">
        <f aca="false">時間入力表!C548</f>
        <v>5</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681</v>
      </c>
      <c r="B549" s="342" t="n">
        <f aca="false">時間入力表!C549</f>
        <v>6</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682</v>
      </c>
      <c r="B550" s="342" t="n">
        <f aca="false">時間入力表!C550</f>
        <v>7</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683</v>
      </c>
      <c r="B551" s="342" t="n">
        <f aca="false">時間入力表!C551</f>
        <v>1</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684</v>
      </c>
      <c r="B552" s="342" t="n">
        <f aca="false">時間入力表!C552</f>
        <v>2</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685</v>
      </c>
      <c r="B553" s="342" t="n">
        <f aca="false">時間入力表!C553</f>
        <v>3</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686</v>
      </c>
      <c r="B554" s="342" t="n">
        <f aca="false">時間入力表!C554</f>
        <v>4</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687</v>
      </c>
      <c r="B555" s="342" t="n">
        <f aca="false">時間入力表!C555</f>
        <v>5</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688</v>
      </c>
      <c r="B556" s="342" t="n">
        <f aca="false">時間入力表!C556</f>
        <v>6</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4-12-18T02:21:49Z</dcterms:modified>
  <cp:revision>0</cp:revision>
  <dc:subject/>
  <dc:title/>
</cp:coreProperties>
</file>