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1">
  <si>
    <t xml:space="preserve">月</t>
  </si>
  <si>
    <t xml:space="preserve">名</t>
  </si>
  <si>
    <t xml:space="preserve">コピー先</t>
  </si>
  <si>
    <t xml:space="preserve">イージー給料計算</t>
  </si>
  <si>
    <t xml:space="preserve">B2</t>
  </si>
  <si>
    <t xml:space="preserve">.xlsm</t>
  </si>
  <si>
    <t xml:space="preserve">非課税手当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日給</t>
  </si>
  <si>
    <t xml:space="preserve">回数名称</t>
  </si>
  <si>
    <t xml:space="preserve">出勤日数</t>
  </si>
  <si>
    <t xml:space="preserve">通勤費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日給（円）</t>
  </si>
  <si>
    <t xml:space="preserve">手当金額</t>
  </si>
  <si>
    <t xml:space="preserve">一日あたり通勤費</t>
  </si>
  <si>
    <t xml:space="preserve">１ヶ月の通勤費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4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5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4-06-06T06:51:36Z</dcterms:modified>
  <cp:revision>0</cp:revision>
  <dc:subject/>
  <dc:title/>
</cp:coreProperties>
</file>